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.школа" sheetId="1" state="visible" r:id="rId2"/>
  </sheets>
  <definedNames>
    <definedName function="false" hidden="false" localSheetId="0" name="_xlnm.Print_Area" vbProcedure="false">'нач.школа'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3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для кабинетов начальной школы</t>
  </si>
  <si>
    <t xml:space="preserve">на 22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Русcкий язык</t>
  </si>
  <si>
    <t xml:space="preserve">2.1 Печатные пособия демонстрационные</t>
  </si>
  <si>
    <t xml:space="preserve">Азбука подвижная (ламинированная, с магнит. креплением)  </t>
  </si>
  <si>
    <t xml:space="preserve">Демонстрационное пособие "Касса "Лента букв"  </t>
  </si>
  <si>
    <t xml:space="preserve">Касса букв классная (ламинированная, с магнитным креплением)  </t>
  </si>
  <si>
    <t xml:space="preserve">Комплект наглядных пособий "Грамматические разборы"  </t>
  </si>
  <si>
    <t xml:space="preserve">Опорные таблицы по русскому языку 1 класс  </t>
  </si>
  <si>
    <t xml:space="preserve">Опорные таблицы по русскому языку 2 класс  </t>
  </si>
  <si>
    <t xml:space="preserve">Опорные таблицы по русскому языку 3 класс  </t>
  </si>
  <si>
    <t xml:space="preserve">Таблица "Азбука в картинках"  </t>
  </si>
  <si>
    <t xml:space="preserve">Таблицы (28 плакатов) "Ступеньки грамоты"  </t>
  </si>
  <si>
    <t xml:space="preserve">Таблицы демонстрационные "Правописание гласных в корне слова"  </t>
  </si>
  <si>
    <t xml:space="preserve">Таблицы демонстрационные "Русский алфавит"  </t>
  </si>
  <si>
    <t xml:space="preserve">2.1.1 Раздаточные пособия</t>
  </si>
  <si>
    <t xml:space="preserve">Касса-веер гласных  </t>
  </si>
  <si>
    <t xml:space="preserve">Касса-веер слогов  </t>
  </si>
  <si>
    <t xml:space="preserve">Касса-веер согласных  </t>
  </si>
  <si>
    <t xml:space="preserve">Русский язык в таблицах и математика 1-4кл. *</t>
  </si>
  <si>
    <t xml:space="preserve">Русский язык и математика 1кл. (дидактический м-л) *</t>
  </si>
  <si>
    <t xml:space="preserve">Русский язык и математика 2кл. (дидактический м-л) *</t>
  </si>
  <si>
    <t xml:space="preserve">Русский язык и математика 3кл. (дидактический м-л) *</t>
  </si>
  <si>
    <t xml:space="preserve">Тесты по русскому языку и математике 2(3)кл. *</t>
  </si>
  <si>
    <t xml:space="preserve">Тесты по русскому языку и математике 3(4)кл. *</t>
  </si>
  <si>
    <t xml:space="preserve">3. Математика</t>
  </si>
  <si>
    <t xml:space="preserve">3.1 Демонстрационные пособия</t>
  </si>
  <si>
    <t xml:space="preserve">Демонстрационное пособие "Сказочный счёт"  </t>
  </si>
  <si>
    <t xml:space="preserve">Комплект наглядных пособий "Изучение чисел I и II десятка"  </t>
  </si>
  <si>
    <t xml:space="preserve">Комплект наглядных пособий "Таблицу умножения учим с увлечением"  </t>
  </si>
  <si>
    <t xml:space="preserve">Модель "Единицы объема"  </t>
  </si>
  <si>
    <t xml:space="preserve">Модель часов (демонстрационная)  </t>
  </si>
  <si>
    <t xml:space="preserve">Набор "Части целого на круге" (простые дроби)  </t>
  </si>
  <si>
    <t xml:space="preserve">Набор геометрических тел демонстрационный  </t>
  </si>
  <si>
    <t xml:space="preserve">Набор цифр,букв,знаков с магнитным креплением (ламинированный)  </t>
  </si>
  <si>
    <t xml:space="preserve">Суперпапка. Математика от 1 до 20  </t>
  </si>
  <si>
    <t xml:space="preserve">Счетная лесенка (ламинированная, с магнит. креплением)  </t>
  </si>
  <si>
    <t xml:space="preserve">Слайд-комплект "Геометрические фигуры" (20 пл.)  </t>
  </si>
  <si>
    <t xml:space="preserve">Цветные сигнальные карточки "Средства оперативной обратной связи"  </t>
  </si>
  <si>
    <t xml:space="preserve">3.2 Таблицы</t>
  </si>
  <si>
    <t xml:space="preserve">Комплект таблиц "Весёлая математика (22 шт.)"  </t>
  </si>
  <si>
    <t xml:space="preserve">Опорные таблицы по математике 1 класс  </t>
  </si>
  <si>
    <t xml:space="preserve">Опорные таблицы по математике 2 класс  </t>
  </si>
  <si>
    <t xml:space="preserve">Опорные таблицы по математике 3 класс  </t>
  </si>
  <si>
    <t xml:space="preserve">Таблицы демонстрационные "Порядок действий"  </t>
  </si>
  <si>
    <t xml:space="preserve">Таблицы демонстрационные "Простые задачи"  </t>
  </si>
  <si>
    <t xml:space="preserve">Таблицы демонстрационные "Умножение и деление"  </t>
  </si>
  <si>
    <t xml:space="preserve">Таблицы демонстрационные "Устные приемы сложения и вычитания в пределах сотни"  </t>
  </si>
  <si>
    <t xml:space="preserve">3.3 Раздаточные пособия</t>
  </si>
  <si>
    <t xml:space="preserve">Касса цифр "Учись считать"  </t>
  </si>
  <si>
    <t xml:space="preserve">Контрольные и проверочные работы по математике 1(2) кл. *</t>
  </si>
  <si>
    <t xml:space="preserve">Контрольные и проверочные работы по математике 2(3) кл. *</t>
  </si>
  <si>
    <t xml:space="preserve">Контрольные и проверочные работы по математике 3(4) кл. *</t>
  </si>
  <si>
    <t xml:space="preserve">Лаборат. набор для изготовл. моделей по математике  </t>
  </si>
  <si>
    <t xml:space="preserve">Магические кружочки (развивающий набор)  </t>
  </si>
  <si>
    <t xml:space="preserve">Набор "Тела геометрические"  </t>
  </si>
  <si>
    <t xml:space="preserve">Набор цифр от 0 до 10  </t>
  </si>
  <si>
    <t xml:space="preserve">Рабочая тетрадь по математике 1(2) кл.  </t>
  </si>
  <si>
    <t xml:space="preserve">Рабочая тетрадь по математике 2(3) кл.  </t>
  </si>
  <si>
    <t xml:space="preserve">Рабочая тетрадь по математике 3(4) кл.  </t>
  </si>
  <si>
    <t xml:space="preserve">Часовой циферблат раздаточный  </t>
  </si>
  <si>
    <t xml:space="preserve">3.4 Приборы и инструменты демонстрационные</t>
  </si>
  <si>
    <t xml:space="preserve">Весы учебные с гирями до 200г.  </t>
  </si>
  <si>
    <t xml:space="preserve">Лента измерительная с сантиметровыми делениями  </t>
  </si>
  <si>
    <t xml:space="preserve">Линейка классная  </t>
  </si>
  <si>
    <t xml:space="preserve">Метр демонстрационный  </t>
  </si>
  <si>
    <t xml:space="preserve">Рулетка 20 м.  </t>
  </si>
  <si>
    <t xml:space="preserve">Угольник 45 град. (дерев.)  </t>
  </si>
  <si>
    <t xml:space="preserve">Угольник 60 град. (дерев)  </t>
  </si>
  <si>
    <t xml:space="preserve">Циркуль школьный деревянный  </t>
  </si>
  <si>
    <t xml:space="preserve">4. Иностранный язык</t>
  </si>
  <si>
    <t xml:space="preserve">Касса букв для изучения иностранного языка (Ламинированная, с магнит.креплением)  </t>
  </si>
  <si>
    <t xml:space="preserve">Таблица "Английский алфавит" (75*47)  </t>
  </si>
  <si>
    <t xml:space="preserve">5. Ознакомление с окружающим миром</t>
  </si>
  <si>
    <t xml:space="preserve">5.1 Печатные пособия</t>
  </si>
  <si>
    <t xml:space="preserve">Комплект таблиц "Домашние животные"  </t>
  </si>
  <si>
    <t xml:space="preserve">Комплект таблиц "Птицы домашние, дикие, декоративные"  </t>
  </si>
  <si>
    <t xml:space="preserve">Набор карточек "Домашние животные"  </t>
  </si>
  <si>
    <t xml:space="preserve">Таблицы (28 плакатов) "Окружающий мир" Виноградова Н.Ф.  </t>
  </si>
  <si>
    <t xml:space="preserve">Фенологические наблюдения  </t>
  </si>
  <si>
    <t xml:space="preserve">Фенологический календарь  </t>
  </si>
  <si>
    <t xml:space="preserve">5.2 Слайд-комплекты</t>
  </si>
  <si>
    <t xml:space="preserve">Слайд-комплект (20 сл.) "Времена года"  </t>
  </si>
  <si>
    <t xml:space="preserve">Слайд-комплект (20 сл.) "Домашние и дикие животные"  </t>
  </si>
  <si>
    <t xml:space="preserve">6. Природоведение</t>
  </si>
  <si>
    <t xml:space="preserve">6.1 Объекты натуральные</t>
  </si>
  <si>
    <t xml:space="preserve">Гербарий "Деревья и кустарники"  </t>
  </si>
  <si>
    <t xml:space="preserve">Гербарий "Для начальной школы"  </t>
  </si>
  <si>
    <t xml:space="preserve">Коллекция "Почва и ее состав"  </t>
  </si>
  <si>
    <t xml:space="preserve">Коллекция шишек,семян, плодов деревьев и кустарников  </t>
  </si>
  <si>
    <t xml:space="preserve">Чучело "Голубь"  </t>
  </si>
  <si>
    <t xml:space="preserve">Чучело "Крыса"  </t>
  </si>
  <si>
    <t xml:space="preserve">Чучело "Рыба"  </t>
  </si>
  <si>
    <t xml:space="preserve">Чучело "Сорока"  </t>
  </si>
  <si>
    <t xml:space="preserve">6.2 Приборы</t>
  </si>
  <si>
    <t xml:space="preserve">Плитка электрическая лабораторная  </t>
  </si>
  <si>
    <t xml:space="preserve">Секундомер однокнопочный  </t>
  </si>
  <si>
    <t xml:space="preserve">Теллурий (Модель Солнце-Земля-Луна)  </t>
  </si>
  <si>
    <t xml:space="preserve">Термометр жидкостной (0-100 град.)  </t>
  </si>
  <si>
    <t xml:space="preserve">Термометр с фиксацией максимального и минимального значений  </t>
  </si>
  <si>
    <t xml:space="preserve">6.3 Принадлежности для опытов</t>
  </si>
  <si>
    <t xml:space="preserve">Компас школьный  </t>
  </si>
  <si>
    <t xml:space="preserve">Коробка для изучения насекомых с лупой  </t>
  </si>
  <si>
    <t xml:space="preserve">Лупа ручная  </t>
  </si>
  <si>
    <t xml:space="preserve">Набор хим. посуды и принадлежностей для лабораторных работ в нач.шк. (НПНЛ)  </t>
  </si>
  <si>
    <t xml:space="preserve">Набор хим. посуды и принадлежностей по природоведению демонстрационный (КДОПР)  </t>
  </si>
  <si>
    <t xml:space="preserve">Штатив лабораторный комбинированный ШЛб  </t>
  </si>
  <si>
    <t xml:space="preserve">6.4 Пособия печатные</t>
  </si>
  <si>
    <t xml:space="preserve">Слайд-комплект (20 сл.) "Живая и неживая природа"  </t>
  </si>
  <si>
    <t xml:space="preserve">Таблицы по природоведению 1-3 кл. (46 шт, ф. А2)  </t>
  </si>
  <si>
    <t xml:space="preserve">6.5 Раздаточные</t>
  </si>
  <si>
    <t xml:space="preserve">Дидактический материал по природоведению 2(3) кл. *</t>
  </si>
  <si>
    <t xml:space="preserve">Дидактический материал по природоведению 3(4) кл. *</t>
  </si>
  <si>
    <t xml:space="preserve">Лото для детей от 6 до 12 лет  </t>
  </si>
  <si>
    <t xml:space="preserve">6.6 Карты</t>
  </si>
  <si>
    <t xml:space="preserve">Учебная карта "Карта полушарий" (нач. школа)  </t>
  </si>
  <si>
    <t xml:space="preserve">Учебная карта "Природные зоны России"  </t>
  </si>
  <si>
    <t xml:space="preserve">Учебная карта "Российская Федерация" (физическая) нач. школа  </t>
  </si>
  <si>
    <t xml:space="preserve">7. Изобразительное искусство</t>
  </si>
  <si>
    <t xml:space="preserve">7.1 Оборудование</t>
  </si>
  <si>
    <t xml:space="preserve">Гипсовая модель "Губы человека"  </t>
  </si>
  <si>
    <t xml:space="preserve">Гипсовая модель "Глаз человека"  </t>
  </si>
  <si>
    <t xml:space="preserve">Гипсовая модель "Голова Германика"  </t>
  </si>
  <si>
    <t xml:space="preserve">Гипсовая модель "Нефертити Голова"  </t>
  </si>
  <si>
    <t xml:space="preserve">Гипсовая модель "Нос человека"  </t>
  </si>
  <si>
    <t xml:space="preserve">Гипсовая модель "Ухо"  </t>
  </si>
  <si>
    <t xml:space="preserve">Гипсовая модель "Череп анатомический"  </t>
  </si>
  <si>
    <t xml:space="preserve">Мольберт двухсторонний комбинированный  </t>
  </si>
  <si>
    <t xml:space="preserve">Набор гипсовых геометрических тел (15 шт.)  </t>
  </si>
  <si>
    <t xml:space="preserve">Столик подъемно-поворотный с 2-мя плоскостями  </t>
  </si>
  <si>
    <t xml:space="preserve">7.2 Муляжи</t>
  </si>
  <si>
    <t xml:space="preserve">Ветка муляжей "Огурцы"  </t>
  </si>
  <si>
    <t xml:space="preserve">Ветка муляжей "Персик"  </t>
  </si>
  <si>
    <t xml:space="preserve">Ветка муляжей "Слива"  </t>
  </si>
  <si>
    <t xml:space="preserve">Ветка муляжей "Яблоко"  </t>
  </si>
  <si>
    <t xml:space="preserve">Набор муляжей для рисования  </t>
  </si>
  <si>
    <t xml:space="preserve">Набор муляжей шляпочных грибов  </t>
  </si>
  <si>
    <t xml:space="preserve">7.3 Слайд - комплекты</t>
  </si>
  <si>
    <t xml:space="preserve">Слайд-комплект (20 сл.) "Пейзаж в произведениях русских художников"  </t>
  </si>
  <si>
    <t xml:space="preserve">Слайд-комплект (20 сл.) "Сказка в произведениях Васнецова"  </t>
  </si>
  <si>
    <t xml:space="preserve">Слайд-комплект (20 сл.) "Сказки Пушкина в произведениях И. Билибина"  </t>
  </si>
  <si>
    <t xml:space="preserve">Слайд-комплект (20 сл.) "Учимся рассматривать картины"  </t>
  </si>
  <si>
    <t xml:space="preserve">7.4 Таблицы</t>
  </si>
  <si>
    <t xml:space="preserve">Таблицы демонстрационные "Основы декоративно-прикладного искусства"  </t>
  </si>
  <si>
    <t xml:space="preserve">8. Музыка</t>
  </si>
  <si>
    <t xml:space="preserve">Бубен  </t>
  </si>
  <si>
    <t xml:space="preserve">Гармонь "Ромашка" детская  </t>
  </si>
  <si>
    <t xml:space="preserve">Металлофон  </t>
  </si>
  <si>
    <t xml:space="preserve">Пианино "Лирика"  </t>
  </si>
  <si>
    <t xml:space="preserve">Плакаты "Музыкальный мир"  </t>
  </si>
  <si>
    <t xml:space="preserve">Портреты композиторов ( 35 шт, ф А3 )  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color rgb="FF339966"/>
      <name val="Arial Cyr"/>
      <family val="2"/>
      <charset val="204"/>
    </font>
    <font>
      <sz val="11"/>
      <name val="Arial"/>
      <family val="2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339966"/>
      <name val="Arial Cyr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B15" s="22"/>
      <c r="C15" s="1"/>
      <c r="D15" s="1" t="s">
        <v>13</v>
      </c>
      <c r="E15" s="28" t="s">
        <v>14</v>
      </c>
      <c r="F15" s="28" t="s">
        <v>15</v>
      </c>
      <c r="G15" s="29" t="s">
        <v>16</v>
      </c>
      <c r="H15" s="27"/>
    </row>
    <row r="16" s="36" customFormat="true" ht="18" hidden="false" customHeight="false" outlineLevel="0" collapsed="false">
      <c r="A16" s="30"/>
      <c r="B16" s="31"/>
      <c r="C16" s="32" t="s">
        <v>17</v>
      </c>
      <c r="D16" s="31"/>
      <c r="E16" s="33"/>
      <c r="F16" s="34"/>
      <c r="G16" s="33"/>
      <c r="H16" s="35"/>
    </row>
    <row r="17" s="3" customFormat="true" ht="15" hidden="false" customHeight="false" outlineLevel="0" collapsed="false">
      <c r="A17" s="37" t="n">
        <v>1</v>
      </c>
      <c r="B17" s="38" t="n">
        <v>779</v>
      </c>
      <c r="C17" s="39" t="s">
        <v>18</v>
      </c>
      <c r="D17" s="40" t="n">
        <v>1</v>
      </c>
      <c r="E17" s="40" t="n">
        <f aca="false">G17*1.6</f>
        <v>12830.4</v>
      </c>
      <c r="F17" s="40" t="n">
        <f aca="false">G17*1.5</f>
        <v>12028.5</v>
      </c>
      <c r="G17" s="41" t="n">
        <v>8019</v>
      </c>
      <c r="H17" s="42"/>
      <c r="I17" s="43"/>
    </row>
    <row r="18" s="3" customFormat="true" ht="21.75" hidden="false" customHeight="true" outlineLevel="0" collapsed="false">
      <c r="A18" s="37" t="n">
        <v>2</v>
      </c>
      <c r="B18" s="38" t="n">
        <v>1879</v>
      </c>
      <c r="C18" s="39" t="s">
        <v>19</v>
      </c>
      <c r="D18" s="40" t="n">
        <v>1</v>
      </c>
      <c r="E18" s="40" t="n">
        <f aca="false">G18*1.6</f>
        <v>9408.96</v>
      </c>
      <c r="F18" s="44" t="n">
        <f aca="false">G18*1.5</f>
        <v>8820.9</v>
      </c>
      <c r="G18" s="41" t="n">
        <v>5880.6</v>
      </c>
      <c r="H18" s="45"/>
      <c r="I18" s="43"/>
    </row>
    <row r="19" s="36" customFormat="true" ht="17.25" hidden="false" customHeight="true" outlineLevel="0" collapsed="false">
      <c r="A19" s="37" t="n">
        <v>3</v>
      </c>
      <c r="B19" s="46" t="n">
        <v>1662</v>
      </c>
      <c r="C19" s="39" t="s">
        <v>20</v>
      </c>
      <c r="D19" s="40" t="n">
        <v>1</v>
      </c>
      <c r="E19" s="40" t="n">
        <f aca="false">G19*1.6</f>
        <v>4136</v>
      </c>
      <c r="F19" s="40" t="n">
        <f aca="false">G19*1.5</f>
        <v>3877.5</v>
      </c>
      <c r="G19" s="41" t="n">
        <v>2585</v>
      </c>
      <c r="H19" s="47"/>
      <c r="I19" s="48"/>
      <c r="J19" s="49"/>
    </row>
    <row r="20" s="3" customFormat="true" ht="15" hidden="false" customHeight="false" outlineLevel="0" collapsed="false">
      <c r="A20" s="37" t="n">
        <v>4</v>
      </c>
      <c r="B20" s="46" t="n">
        <v>4281</v>
      </c>
      <c r="C20" s="39" t="s">
        <v>21</v>
      </c>
      <c r="D20" s="40" t="n">
        <v>1</v>
      </c>
      <c r="E20" s="40" t="n">
        <f aca="false">G20*1.6</f>
        <v>2800</v>
      </c>
      <c r="F20" s="40" t="n">
        <f aca="false">G20*1.5</f>
        <v>2625</v>
      </c>
      <c r="G20" s="50" t="n">
        <v>1750</v>
      </c>
      <c r="H20" s="51"/>
      <c r="I20" s="43"/>
    </row>
    <row r="21" s="3" customFormat="true" ht="18" hidden="false" customHeight="false" outlineLevel="0" collapsed="false">
      <c r="A21" s="30"/>
      <c r="B21" s="52"/>
      <c r="C21" s="32" t="s">
        <v>22</v>
      </c>
      <c r="D21" s="52"/>
      <c r="E21" s="53"/>
      <c r="F21" s="54"/>
      <c r="G21" s="31"/>
      <c r="H21" s="51"/>
      <c r="I21" s="43"/>
    </row>
    <row r="22" s="3" customFormat="true" ht="16.5" hidden="false" customHeight="false" outlineLevel="0" collapsed="false">
      <c r="A22" s="30"/>
      <c r="B22" s="52"/>
      <c r="C22" s="55" t="s">
        <v>23</v>
      </c>
      <c r="D22" s="52"/>
      <c r="E22" s="53"/>
      <c r="F22" s="54"/>
      <c r="G22" s="31"/>
      <c r="H22" s="51"/>
      <c r="I22" s="43"/>
    </row>
    <row r="23" s="3" customFormat="true" ht="15.75" hidden="false" customHeight="false" outlineLevel="0" collapsed="false">
      <c r="A23" s="37" t="n">
        <v>1</v>
      </c>
      <c r="B23" s="46" t="n">
        <v>4417</v>
      </c>
      <c r="C23" s="39" t="s">
        <v>24</v>
      </c>
      <c r="D23" s="40" t="n">
        <v>1</v>
      </c>
      <c r="E23" s="44" t="n">
        <f aca="false">G23*1.6</f>
        <v>1362.24</v>
      </c>
      <c r="F23" s="44" t="n">
        <f aca="false">G23*1.5</f>
        <v>1277.1</v>
      </c>
      <c r="G23" s="41" t="n">
        <v>851.4</v>
      </c>
      <c r="H23" s="56"/>
      <c r="I23" s="57"/>
    </row>
    <row r="24" s="3" customFormat="true" ht="15" hidden="false" customHeight="false" outlineLevel="0" collapsed="false">
      <c r="A24" s="37" t="n">
        <v>2</v>
      </c>
      <c r="B24" s="38" t="n">
        <v>5069</v>
      </c>
      <c r="C24" s="39" t="s">
        <v>25</v>
      </c>
      <c r="D24" s="40" t="n">
        <v>1</v>
      </c>
      <c r="E24" s="44" t="n">
        <f aca="false">G24*1.6</f>
        <v>285.12</v>
      </c>
      <c r="F24" s="44" t="n">
        <f aca="false">G24*1.5</f>
        <v>267.3</v>
      </c>
      <c r="G24" s="50" t="n">
        <v>178.2</v>
      </c>
      <c r="H24" s="49"/>
      <c r="I24" s="36"/>
    </row>
    <row r="25" s="3" customFormat="true" ht="15" hidden="false" customHeight="false" outlineLevel="0" collapsed="false">
      <c r="A25" s="37" t="n">
        <v>3</v>
      </c>
      <c r="B25" s="46" t="n">
        <v>4419</v>
      </c>
      <c r="C25" s="39" t="s">
        <v>26</v>
      </c>
      <c r="D25" s="40" t="n">
        <v>1</v>
      </c>
      <c r="E25" s="44" t="n">
        <f aca="false">G25*1.6</f>
        <v>887.04</v>
      </c>
      <c r="F25" s="44" t="n">
        <f aca="false">G25*1.5</f>
        <v>831.6</v>
      </c>
      <c r="G25" s="58" t="n">
        <v>554.4</v>
      </c>
      <c r="H25" s="51"/>
      <c r="I25" s="43"/>
    </row>
    <row r="26" s="3" customFormat="true" ht="15" hidden="false" customHeight="false" outlineLevel="0" collapsed="false">
      <c r="A26" s="37" t="n">
        <v>4</v>
      </c>
      <c r="B26" s="38" t="n">
        <v>5067</v>
      </c>
      <c r="C26" s="39" t="s">
        <v>27</v>
      </c>
      <c r="D26" s="40" t="n">
        <v>1</v>
      </c>
      <c r="E26" s="44" t="n">
        <f aca="false">G26*1.6</f>
        <v>712.8</v>
      </c>
      <c r="F26" s="44" t="n">
        <f aca="false">G26*1.5</f>
        <v>668.25</v>
      </c>
      <c r="G26" s="50" t="n">
        <v>445.5</v>
      </c>
      <c r="H26" s="51"/>
      <c r="I26" s="43"/>
    </row>
    <row r="27" s="3" customFormat="true" ht="15" hidden="false" customHeight="false" outlineLevel="0" collapsed="false">
      <c r="A27" s="37" t="n">
        <v>5</v>
      </c>
      <c r="B27" s="46" t="n">
        <v>154</v>
      </c>
      <c r="C27" s="39" t="s">
        <v>28</v>
      </c>
      <c r="D27" s="40" t="n">
        <v>1</v>
      </c>
      <c r="E27" s="44" t="n">
        <f aca="false">G27*1.6</f>
        <v>197.12</v>
      </c>
      <c r="F27" s="44" t="n">
        <f aca="false">G27*1.5</f>
        <v>184.8</v>
      </c>
      <c r="G27" s="41" t="n">
        <v>123.2</v>
      </c>
      <c r="H27" s="51"/>
      <c r="I27" s="43"/>
    </row>
    <row r="28" s="3" customFormat="true" ht="15" hidden="false" customHeight="false" outlineLevel="0" collapsed="false">
      <c r="A28" s="37" t="n">
        <v>6</v>
      </c>
      <c r="B28" s="46" t="n">
        <v>155</v>
      </c>
      <c r="C28" s="39" t="s">
        <v>29</v>
      </c>
      <c r="D28" s="40" t="n">
        <v>1</v>
      </c>
      <c r="E28" s="44" t="n">
        <f aca="false">G28*1.6</f>
        <v>330.88</v>
      </c>
      <c r="F28" s="44" t="n">
        <f aca="false">G28*1.5</f>
        <v>310.2</v>
      </c>
      <c r="G28" s="41" t="n">
        <v>206.8</v>
      </c>
      <c r="H28" s="42"/>
      <c r="I28" s="43"/>
    </row>
    <row r="29" s="3" customFormat="true" ht="15" hidden="false" customHeight="false" outlineLevel="0" collapsed="false">
      <c r="A29" s="37" t="n">
        <v>7</v>
      </c>
      <c r="B29" s="46" t="n">
        <v>156</v>
      </c>
      <c r="C29" s="39" t="s">
        <v>30</v>
      </c>
      <c r="D29" s="40" t="n">
        <v>1</v>
      </c>
      <c r="E29" s="44" t="n">
        <f aca="false">G29*1.6</f>
        <v>330.88</v>
      </c>
      <c r="F29" s="44" t="n">
        <f aca="false">G29*1.5</f>
        <v>310.2</v>
      </c>
      <c r="G29" s="50" t="n">
        <v>206.8</v>
      </c>
      <c r="H29" s="42"/>
      <c r="I29" s="43"/>
    </row>
    <row r="30" s="3" customFormat="true" ht="15" hidden="false" customHeight="false" outlineLevel="0" collapsed="false">
      <c r="A30" s="37" t="n">
        <v>8</v>
      </c>
      <c r="B30" s="38" t="n">
        <v>4792</v>
      </c>
      <c r="C30" s="39" t="s">
        <v>31</v>
      </c>
      <c r="D30" s="40" t="n">
        <v>1</v>
      </c>
      <c r="E30" s="44" t="n">
        <f aca="false">G30*1.6</f>
        <v>95.04</v>
      </c>
      <c r="F30" s="44" t="n">
        <f aca="false">G30*1.5</f>
        <v>89.1</v>
      </c>
      <c r="G30" s="41" t="n">
        <v>59.4</v>
      </c>
      <c r="H30" s="51"/>
      <c r="I30" s="43"/>
    </row>
    <row r="31" s="3" customFormat="true" ht="15" hidden="false" customHeight="false" outlineLevel="0" collapsed="false">
      <c r="A31" s="37" t="n">
        <v>9</v>
      </c>
      <c r="B31" s="38" t="n">
        <v>1124</v>
      </c>
      <c r="C31" s="39" t="s">
        <v>32</v>
      </c>
      <c r="D31" s="40" t="n">
        <v>1</v>
      </c>
      <c r="E31" s="44" t="n">
        <f aca="false">G31*1.6</f>
        <v>1283.04</v>
      </c>
      <c r="F31" s="44" t="n">
        <f aca="false">G31*1.5</f>
        <v>1202.85</v>
      </c>
      <c r="G31" s="41" t="n">
        <v>801.9</v>
      </c>
      <c r="H31" s="51"/>
      <c r="I31" s="43"/>
    </row>
    <row r="32" s="3" customFormat="true" ht="15" hidden="false" customHeight="false" outlineLevel="0" collapsed="false">
      <c r="A32" s="37" t="n">
        <v>10</v>
      </c>
      <c r="B32" s="38" t="n">
        <v>181</v>
      </c>
      <c r="C32" s="39" t="s">
        <v>33</v>
      </c>
      <c r="D32" s="40" t="n">
        <v>1</v>
      </c>
      <c r="E32" s="44" t="n">
        <f aca="false">G32*1.6</f>
        <v>2640</v>
      </c>
      <c r="F32" s="44" t="n">
        <f aca="false">G32*1.5</f>
        <v>2475</v>
      </c>
      <c r="G32" s="41" t="n">
        <v>1650</v>
      </c>
      <c r="H32" s="51"/>
      <c r="I32" s="43"/>
    </row>
    <row r="33" s="3" customFormat="true" ht="15" hidden="false" customHeight="false" outlineLevel="0" collapsed="false">
      <c r="A33" s="37" t="n">
        <v>11</v>
      </c>
      <c r="B33" s="38" t="n">
        <v>778</v>
      </c>
      <c r="C33" s="39" t="s">
        <v>34</v>
      </c>
      <c r="D33" s="40" t="n">
        <v>1</v>
      </c>
      <c r="E33" s="44" t="n">
        <f aca="false">G33*1.6</f>
        <v>3009.6</v>
      </c>
      <c r="F33" s="44" t="n">
        <f aca="false">G33*1.5</f>
        <v>2821.5</v>
      </c>
      <c r="G33" s="41" t="n">
        <v>1881</v>
      </c>
      <c r="H33" s="51"/>
      <c r="I33" s="43"/>
    </row>
    <row r="34" s="3" customFormat="true" ht="16.5" hidden="false" customHeight="false" outlineLevel="0" collapsed="false">
      <c r="A34" s="30"/>
      <c r="B34" s="52"/>
      <c r="C34" s="55" t="s">
        <v>35</v>
      </c>
      <c r="D34" s="52"/>
      <c r="E34" s="59"/>
      <c r="F34" s="60"/>
      <c r="G34" s="31"/>
      <c r="H34" s="51"/>
      <c r="I34" s="43"/>
    </row>
    <row r="35" s="3" customFormat="true" ht="15" hidden="false" customHeight="false" outlineLevel="0" collapsed="false">
      <c r="A35" s="37" t="n">
        <v>1</v>
      </c>
      <c r="B35" s="38" t="n">
        <v>2779</v>
      </c>
      <c r="C35" s="39" t="s">
        <v>36</v>
      </c>
      <c r="D35" s="40" t="n">
        <v>30</v>
      </c>
      <c r="E35" s="44" t="n">
        <f aca="false">G35*1.6</f>
        <v>1043.52</v>
      </c>
      <c r="F35" s="44" t="n">
        <f aca="false">G35*1.5</f>
        <v>978.3</v>
      </c>
      <c r="G35" s="41" t="n">
        <v>652.2</v>
      </c>
      <c r="I35" s="43"/>
    </row>
    <row r="36" s="3" customFormat="true" ht="15" hidden="false" customHeight="false" outlineLevel="0" collapsed="false">
      <c r="A36" s="37" t="n">
        <v>2</v>
      </c>
      <c r="B36" s="38" t="n">
        <v>2781</v>
      </c>
      <c r="C36" s="39" t="s">
        <v>37</v>
      </c>
      <c r="D36" s="40" t="n">
        <v>30</v>
      </c>
      <c r="E36" s="44" t="n">
        <f aca="false">G36*1.6</f>
        <v>994.08</v>
      </c>
      <c r="F36" s="44" t="n">
        <f aca="false">G36*1.5</f>
        <v>931.95</v>
      </c>
      <c r="G36" s="41" t="n">
        <v>621.3</v>
      </c>
      <c r="I36" s="43"/>
    </row>
    <row r="37" s="3" customFormat="true" ht="15" hidden="false" customHeight="false" outlineLevel="0" collapsed="false">
      <c r="A37" s="37" t="n">
        <v>3</v>
      </c>
      <c r="B37" s="38" t="n">
        <v>2780</v>
      </c>
      <c r="C37" s="39" t="s">
        <v>38</v>
      </c>
      <c r="D37" s="40" t="n">
        <v>30</v>
      </c>
      <c r="E37" s="44" t="n">
        <f aca="false">G37*1.6</f>
        <v>1214.4</v>
      </c>
      <c r="F37" s="44" t="n">
        <f aca="false">G37*1.5</f>
        <v>1138.5</v>
      </c>
      <c r="G37" s="41" t="n">
        <v>759</v>
      </c>
      <c r="I37" s="43"/>
    </row>
    <row r="38" s="3" customFormat="true" ht="15" hidden="false" customHeight="false" outlineLevel="0" collapsed="false">
      <c r="A38" s="37" t="n">
        <v>4</v>
      </c>
      <c r="B38" s="38" t="n">
        <v>2966</v>
      </c>
      <c r="C38" s="39" t="s">
        <v>39</v>
      </c>
      <c r="D38" s="40" t="n">
        <v>30</v>
      </c>
      <c r="E38" s="44" t="n">
        <f aca="false">G38*1.6</f>
        <v>792</v>
      </c>
      <c r="F38" s="44" t="n">
        <f aca="false">G38*1.5</f>
        <v>742.5</v>
      </c>
      <c r="G38" s="41" t="n">
        <v>495</v>
      </c>
      <c r="I38" s="43"/>
    </row>
    <row r="39" s="3" customFormat="true" ht="15" hidden="false" customHeight="false" outlineLevel="0" collapsed="false">
      <c r="A39" s="37" t="n">
        <v>5</v>
      </c>
      <c r="B39" s="38" t="n">
        <v>2970</v>
      </c>
      <c r="C39" s="39" t="s">
        <v>40</v>
      </c>
      <c r="D39" s="40" t="n">
        <v>30</v>
      </c>
      <c r="E39" s="44" t="n">
        <f aca="false">G39*1.6</f>
        <v>1056</v>
      </c>
      <c r="F39" s="44" t="n">
        <f aca="false">G39*1.5</f>
        <v>990</v>
      </c>
      <c r="G39" s="41" t="n">
        <v>660</v>
      </c>
      <c r="I39" s="43"/>
    </row>
    <row r="40" s="3" customFormat="true" ht="15" hidden="false" customHeight="false" outlineLevel="0" collapsed="false">
      <c r="A40" s="37" t="n">
        <v>6</v>
      </c>
      <c r="B40" s="38" t="n">
        <v>2971</v>
      </c>
      <c r="C40" s="39" t="s">
        <v>41</v>
      </c>
      <c r="D40" s="40" t="n">
        <v>30</v>
      </c>
      <c r="E40" s="44" t="n">
        <f aca="false">G40*1.6</f>
        <v>1372.8</v>
      </c>
      <c r="F40" s="44" t="n">
        <f aca="false">G40*1.5</f>
        <v>1287</v>
      </c>
      <c r="G40" s="41" t="n">
        <v>858</v>
      </c>
      <c r="I40" s="43"/>
    </row>
    <row r="41" s="3" customFormat="true" ht="15" hidden="false" customHeight="false" outlineLevel="0" collapsed="false">
      <c r="A41" s="37" t="n">
        <v>7</v>
      </c>
      <c r="B41" s="38" t="n">
        <v>2972</v>
      </c>
      <c r="C41" s="39" t="s">
        <v>42</v>
      </c>
      <c r="D41" s="40" t="n">
        <v>30</v>
      </c>
      <c r="E41" s="44" t="n">
        <f aca="false">G41*1.6</f>
        <v>1689.6</v>
      </c>
      <c r="F41" s="44" t="n">
        <f aca="false">G41*1.5</f>
        <v>1584</v>
      </c>
      <c r="G41" s="41" t="n">
        <v>1056</v>
      </c>
      <c r="I41" s="43"/>
    </row>
    <row r="42" s="3" customFormat="true" ht="15" hidden="false" customHeight="false" outlineLevel="0" collapsed="false">
      <c r="A42" s="37" t="n">
        <v>8</v>
      </c>
      <c r="B42" s="38" t="n">
        <v>2968</v>
      </c>
      <c r="C42" s="39" t="s">
        <v>43</v>
      </c>
      <c r="D42" s="40" t="n">
        <v>30</v>
      </c>
      <c r="E42" s="44" t="n">
        <f aca="false">G42*1.6</f>
        <v>1056</v>
      </c>
      <c r="F42" s="44" t="n">
        <f aca="false">G42*1.5</f>
        <v>990</v>
      </c>
      <c r="G42" s="41" t="n">
        <v>660</v>
      </c>
      <c r="I42" s="43"/>
    </row>
    <row r="43" s="3" customFormat="true" ht="15" hidden="false" customHeight="false" outlineLevel="0" collapsed="false">
      <c r="A43" s="37" t="n">
        <v>9</v>
      </c>
      <c r="B43" s="38" t="n">
        <v>2969</v>
      </c>
      <c r="C43" s="39" t="s">
        <v>44</v>
      </c>
      <c r="D43" s="40" t="n">
        <v>30</v>
      </c>
      <c r="E43" s="44" t="n">
        <f aca="false">G43*1.6</f>
        <v>1372.8</v>
      </c>
      <c r="F43" s="44" t="n">
        <f aca="false">G43*1.5</f>
        <v>1287</v>
      </c>
      <c r="G43" s="41" t="n">
        <v>858</v>
      </c>
      <c r="I43" s="43"/>
    </row>
    <row r="44" s="3" customFormat="true" ht="18" hidden="false" customHeight="false" outlineLevel="0" collapsed="false">
      <c r="A44" s="30"/>
      <c r="B44" s="52"/>
      <c r="C44" s="32" t="s">
        <v>45</v>
      </c>
      <c r="D44" s="52"/>
      <c r="E44" s="59"/>
      <c r="F44" s="60"/>
      <c r="G44" s="31"/>
      <c r="I44" s="43"/>
    </row>
    <row r="45" s="3" customFormat="true" ht="16.5" hidden="false" customHeight="false" outlineLevel="0" collapsed="false">
      <c r="A45" s="30"/>
      <c r="B45" s="52"/>
      <c r="C45" s="55" t="s">
        <v>46</v>
      </c>
      <c r="D45" s="52"/>
      <c r="E45" s="59"/>
      <c r="F45" s="60"/>
      <c r="G45" s="31"/>
      <c r="I45" s="43"/>
    </row>
    <row r="46" s="3" customFormat="true" ht="15" hidden="false" customHeight="false" outlineLevel="0" collapsed="false">
      <c r="A46" s="37" t="n">
        <v>1</v>
      </c>
      <c r="B46" s="38" t="n">
        <v>5066</v>
      </c>
      <c r="C46" s="39" t="s">
        <v>47</v>
      </c>
      <c r="D46" s="40" t="n">
        <v>1</v>
      </c>
      <c r="E46" s="44" t="n">
        <f aca="false">G46*1.6</f>
        <v>760.32</v>
      </c>
      <c r="F46" s="44" t="n">
        <f aca="false">G46*1.5</f>
        <v>712.8</v>
      </c>
      <c r="G46" s="41" t="n">
        <v>475.2</v>
      </c>
      <c r="I46" s="43"/>
    </row>
    <row r="47" s="3" customFormat="true" ht="15" hidden="false" customHeight="false" outlineLevel="0" collapsed="false">
      <c r="A47" s="37" t="n">
        <v>2</v>
      </c>
      <c r="B47" s="38" t="n">
        <v>5070</v>
      </c>
      <c r="C47" s="39" t="s">
        <v>48</v>
      </c>
      <c r="D47" s="40" t="n">
        <v>1</v>
      </c>
      <c r="E47" s="44" t="n">
        <f aca="false">G47*1.6</f>
        <v>2731.52</v>
      </c>
      <c r="F47" s="44" t="n">
        <f aca="false">G47*1.5</f>
        <v>2560.8</v>
      </c>
      <c r="G47" s="41" t="n">
        <v>1707.2</v>
      </c>
      <c r="I47" s="43"/>
    </row>
    <row r="48" s="3" customFormat="true" ht="15" hidden="false" customHeight="false" outlineLevel="0" collapsed="false">
      <c r="A48" s="37" t="n">
        <v>3</v>
      </c>
      <c r="B48" s="38" t="n">
        <v>5071</v>
      </c>
      <c r="C48" s="39" t="s">
        <v>49</v>
      </c>
      <c r="D48" s="40" t="n">
        <v>1</v>
      </c>
      <c r="E48" s="44" t="n">
        <f aca="false">G48*1.6</f>
        <v>2566.08</v>
      </c>
      <c r="F48" s="44" t="n">
        <f aca="false">G48*1.5</f>
        <v>2405.7</v>
      </c>
      <c r="G48" s="41" t="n">
        <v>1603.8</v>
      </c>
      <c r="I48" s="43"/>
    </row>
    <row r="49" s="3" customFormat="true" ht="15" hidden="false" customHeight="false" outlineLevel="0" collapsed="false">
      <c r="A49" s="37" t="n">
        <v>4</v>
      </c>
      <c r="B49" s="46" t="n">
        <v>4320</v>
      </c>
      <c r="C49" s="39" t="s">
        <v>50</v>
      </c>
      <c r="D49" s="40" t="n">
        <v>1</v>
      </c>
      <c r="E49" s="44" t="n">
        <f aca="false">G49*1.6</f>
        <v>586.08</v>
      </c>
      <c r="F49" s="44" t="n">
        <f aca="false">G49*1.5</f>
        <v>549.45</v>
      </c>
      <c r="G49" s="41" t="n">
        <v>366.3</v>
      </c>
      <c r="I49" s="43"/>
    </row>
    <row r="50" s="3" customFormat="true" ht="15" hidden="false" customHeight="false" outlineLevel="0" collapsed="false">
      <c r="A50" s="37" t="n">
        <v>5</v>
      </c>
      <c r="B50" s="46" t="n">
        <v>4282</v>
      </c>
      <c r="C50" s="39" t="s">
        <v>51</v>
      </c>
      <c r="D50" s="40" t="n">
        <v>1</v>
      </c>
      <c r="E50" s="44" t="n">
        <f aca="false">G50*1.6</f>
        <v>475.2</v>
      </c>
      <c r="F50" s="44" t="n">
        <f aca="false">G50*1.5</f>
        <v>445.5</v>
      </c>
      <c r="G50" s="41" t="n">
        <v>297</v>
      </c>
      <c r="I50" s="43"/>
    </row>
    <row r="51" s="3" customFormat="true" ht="15" hidden="false" customHeight="false" outlineLevel="0" collapsed="false">
      <c r="A51" s="37" t="n">
        <v>6</v>
      </c>
      <c r="B51" s="46" t="n">
        <v>2675</v>
      </c>
      <c r="C51" s="39" t="s">
        <v>52</v>
      </c>
      <c r="D51" s="40" t="n">
        <v>1</v>
      </c>
      <c r="E51" s="44" t="n">
        <f aca="false">G51*1.6</f>
        <v>556.16</v>
      </c>
      <c r="F51" s="44" t="n">
        <f aca="false">G51*1.5</f>
        <v>521.4</v>
      </c>
      <c r="G51" s="41" t="n">
        <v>347.6</v>
      </c>
      <c r="I51" s="43"/>
    </row>
    <row r="52" s="3" customFormat="true" ht="15" hidden="false" customHeight="false" outlineLevel="0" collapsed="false">
      <c r="A52" s="37" t="n">
        <v>7</v>
      </c>
      <c r="B52" s="46" t="n">
        <v>2694</v>
      </c>
      <c r="C52" s="39" t="s">
        <v>53</v>
      </c>
      <c r="D52" s="40" t="n">
        <v>1</v>
      </c>
      <c r="E52" s="44" t="n">
        <f aca="false">G52*1.6</f>
        <v>784.96</v>
      </c>
      <c r="F52" s="44" t="n">
        <f aca="false">G52*1.5</f>
        <v>735.9</v>
      </c>
      <c r="G52" s="41" t="n">
        <v>490.6</v>
      </c>
      <c r="I52" s="43"/>
    </row>
    <row r="53" s="3" customFormat="true" ht="15" hidden="false" customHeight="false" outlineLevel="0" collapsed="false">
      <c r="A53" s="37" t="n">
        <v>8</v>
      </c>
      <c r="B53" s="46" t="n">
        <v>4420</v>
      </c>
      <c r="C53" s="39" t="s">
        <v>54</v>
      </c>
      <c r="D53" s="40" t="n">
        <v>1</v>
      </c>
      <c r="E53" s="44" t="n">
        <f aca="false">G53*1.6</f>
        <v>1276</v>
      </c>
      <c r="F53" s="44" t="n">
        <f aca="false">G53*1.5</f>
        <v>1196.25</v>
      </c>
      <c r="G53" s="41" t="n">
        <v>797.5</v>
      </c>
      <c r="I53" s="43"/>
    </row>
    <row r="54" s="3" customFormat="true" ht="15" hidden="false" customHeight="false" outlineLevel="0" collapsed="false">
      <c r="A54" s="37" t="n">
        <v>9</v>
      </c>
      <c r="B54" s="38" t="n">
        <v>5068</v>
      </c>
      <c r="C54" s="39" t="s">
        <v>55</v>
      </c>
      <c r="D54" s="40" t="n">
        <v>1</v>
      </c>
      <c r="E54" s="44" t="n">
        <f aca="false">G54*1.6</f>
        <v>177.76</v>
      </c>
      <c r="F54" s="44" t="n">
        <f aca="false">G54*1.5</f>
        <v>166.65</v>
      </c>
      <c r="G54" s="41" t="n">
        <v>111.1</v>
      </c>
      <c r="I54" s="43"/>
    </row>
    <row r="55" s="3" customFormat="true" ht="15" hidden="false" customHeight="false" outlineLevel="0" collapsed="false">
      <c r="A55" s="37" t="n">
        <v>10</v>
      </c>
      <c r="B55" s="46" t="n">
        <v>4421</v>
      </c>
      <c r="C55" s="39" t="s">
        <v>56</v>
      </c>
      <c r="D55" s="40" t="n">
        <v>1</v>
      </c>
      <c r="E55" s="44" t="n">
        <f aca="false">G55*1.6</f>
        <v>737.44</v>
      </c>
      <c r="F55" s="44" t="n">
        <f aca="false">G55*1.5</f>
        <v>691.35</v>
      </c>
      <c r="G55" s="41" t="n">
        <v>460.9</v>
      </c>
      <c r="I55" s="43"/>
    </row>
    <row r="56" s="3" customFormat="true" ht="15" hidden="false" customHeight="false" outlineLevel="0" collapsed="false">
      <c r="A56" s="37" t="n">
        <v>11</v>
      </c>
      <c r="B56" s="38" t="n">
        <v>3546</v>
      </c>
      <c r="C56" s="39" t="s">
        <v>57</v>
      </c>
      <c r="D56" s="40" t="n">
        <v>1</v>
      </c>
      <c r="E56" s="44" t="n">
        <f aca="false">G56*1.6</f>
        <v>841.28</v>
      </c>
      <c r="F56" s="44" t="n">
        <f aca="false">G56*1.5</f>
        <v>788.7</v>
      </c>
      <c r="G56" s="41" t="n">
        <v>525.8</v>
      </c>
      <c r="I56" s="43"/>
    </row>
    <row r="57" s="3" customFormat="true" ht="30" hidden="false" customHeight="false" outlineLevel="0" collapsed="false">
      <c r="A57" s="37" t="n">
        <v>12</v>
      </c>
      <c r="B57" s="38" t="n">
        <v>5072</v>
      </c>
      <c r="C57" s="39" t="s">
        <v>58</v>
      </c>
      <c r="D57" s="40" t="n">
        <v>1</v>
      </c>
      <c r="E57" s="44" t="n">
        <f aca="false">G57*1.6</f>
        <v>237.6</v>
      </c>
      <c r="F57" s="44" t="n">
        <f aca="false">G57*1.5</f>
        <v>222.75</v>
      </c>
      <c r="G57" s="41" t="n">
        <v>148.5</v>
      </c>
      <c r="I57" s="43"/>
    </row>
    <row r="58" s="3" customFormat="true" ht="16.5" hidden="false" customHeight="false" outlineLevel="0" collapsed="false">
      <c r="A58" s="30"/>
      <c r="B58" s="52"/>
      <c r="C58" s="55" t="s">
        <v>59</v>
      </c>
      <c r="D58" s="52"/>
      <c r="E58" s="59"/>
      <c r="F58" s="60"/>
      <c r="G58" s="31"/>
      <c r="I58" s="43"/>
    </row>
    <row r="59" s="3" customFormat="true" ht="15" hidden="false" customHeight="false" outlineLevel="0" collapsed="false">
      <c r="A59" s="37" t="n">
        <v>1</v>
      </c>
      <c r="B59" s="38" t="n">
        <v>4499</v>
      </c>
      <c r="C59" s="39" t="s">
        <v>60</v>
      </c>
      <c r="D59" s="40" t="n">
        <v>1</v>
      </c>
      <c r="E59" s="44" t="n">
        <f aca="false">G59*1.6</f>
        <v>1496</v>
      </c>
      <c r="F59" s="44" t="n">
        <f aca="false">G59*1.5</f>
        <v>1402.5</v>
      </c>
      <c r="G59" s="41" t="n">
        <v>935</v>
      </c>
      <c r="I59" s="43"/>
    </row>
    <row r="60" s="3" customFormat="true" ht="15" hidden="false" customHeight="false" outlineLevel="0" collapsed="false">
      <c r="A60" s="37" t="n">
        <v>2</v>
      </c>
      <c r="B60" s="46" t="n">
        <v>151</v>
      </c>
      <c r="C60" s="39" t="s">
        <v>61</v>
      </c>
      <c r="D60" s="40" t="n">
        <v>1</v>
      </c>
      <c r="E60" s="44" t="n">
        <f aca="false">G60*1.6</f>
        <v>119.68</v>
      </c>
      <c r="F60" s="44" t="n">
        <f aca="false">G60*1.5</f>
        <v>112.2</v>
      </c>
      <c r="G60" s="41" t="n">
        <v>74.8</v>
      </c>
      <c r="I60" s="43"/>
    </row>
    <row r="61" s="3" customFormat="true" ht="15" hidden="false" customHeight="false" outlineLevel="0" collapsed="false">
      <c r="A61" s="37" t="n">
        <v>3</v>
      </c>
      <c r="B61" s="46" t="n">
        <v>152</v>
      </c>
      <c r="C61" s="39" t="s">
        <v>62</v>
      </c>
      <c r="D61" s="40" t="n">
        <v>1</v>
      </c>
      <c r="E61" s="44" t="n">
        <f aca="false">G61*1.6</f>
        <v>234.08</v>
      </c>
      <c r="F61" s="44" t="n">
        <f aca="false">G61*1.5</f>
        <v>219.45</v>
      </c>
      <c r="G61" s="41" t="n">
        <v>146.3</v>
      </c>
      <c r="I61" s="43"/>
    </row>
    <row r="62" s="3" customFormat="true" ht="15" hidden="false" customHeight="false" outlineLevel="0" collapsed="false">
      <c r="A62" s="37" t="n">
        <v>4</v>
      </c>
      <c r="B62" s="46" t="n">
        <v>153</v>
      </c>
      <c r="C62" s="39" t="s">
        <v>63</v>
      </c>
      <c r="D62" s="40" t="n">
        <v>1</v>
      </c>
      <c r="E62" s="44" t="n">
        <f aca="false">G62*1.6</f>
        <v>126.72</v>
      </c>
      <c r="F62" s="44" t="n">
        <f aca="false">G62*1.5</f>
        <v>118.8</v>
      </c>
      <c r="G62" s="41" t="n">
        <v>79.2</v>
      </c>
      <c r="I62" s="43"/>
    </row>
    <row r="63" s="3" customFormat="true" ht="15" hidden="false" customHeight="false" outlineLevel="0" collapsed="false">
      <c r="A63" s="37" t="n">
        <v>5</v>
      </c>
      <c r="B63" s="38" t="n">
        <v>200</v>
      </c>
      <c r="C63" s="39" t="s">
        <v>64</v>
      </c>
      <c r="D63" s="40" t="n">
        <v>1</v>
      </c>
      <c r="E63" s="44" t="n">
        <f aca="false">G63*1.6</f>
        <v>1425.6</v>
      </c>
      <c r="F63" s="44" t="n">
        <f aca="false">G63*1.5</f>
        <v>1336.5</v>
      </c>
      <c r="G63" s="41" t="n">
        <v>891</v>
      </c>
      <c r="I63" s="43"/>
    </row>
    <row r="64" s="3" customFormat="true" ht="15" hidden="false" customHeight="false" outlineLevel="0" collapsed="false">
      <c r="A64" s="37" t="n">
        <v>6</v>
      </c>
      <c r="B64" s="38" t="n">
        <v>182</v>
      </c>
      <c r="C64" s="39" t="s">
        <v>65</v>
      </c>
      <c r="D64" s="40" t="n">
        <v>1</v>
      </c>
      <c r="E64" s="44" t="n">
        <f aca="false">G64*1.6</f>
        <v>4435.2</v>
      </c>
      <c r="F64" s="44" t="n">
        <f aca="false">G64*1.5</f>
        <v>4158</v>
      </c>
      <c r="G64" s="41" t="n">
        <v>2772</v>
      </c>
      <c r="I64" s="43"/>
    </row>
    <row r="65" s="3" customFormat="true" ht="15" hidden="false" customHeight="false" outlineLevel="0" collapsed="false">
      <c r="A65" s="37" t="n">
        <v>7</v>
      </c>
      <c r="B65" s="38" t="n">
        <v>201</v>
      </c>
      <c r="C65" s="39" t="s">
        <v>66</v>
      </c>
      <c r="D65" s="40" t="n">
        <v>1</v>
      </c>
      <c r="E65" s="44" t="n">
        <f aca="false">G65*1.6</f>
        <v>2428.8</v>
      </c>
      <c r="F65" s="44" t="n">
        <f aca="false">G65*1.5</f>
        <v>2277</v>
      </c>
      <c r="G65" s="41" t="n">
        <v>1518</v>
      </c>
      <c r="I65" s="43"/>
    </row>
    <row r="66" s="3" customFormat="true" ht="30" hidden="false" customHeight="false" outlineLevel="0" collapsed="false">
      <c r="A66" s="37" t="n">
        <v>8</v>
      </c>
      <c r="B66" s="38" t="n">
        <v>202</v>
      </c>
      <c r="C66" s="39" t="s">
        <v>67</v>
      </c>
      <c r="D66" s="40" t="n">
        <v>1</v>
      </c>
      <c r="E66" s="44" t="n">
        <f aca="false">G66*1.6</f>
        <v>1425.6</v>
      </c>
      <c r="F66" s="44" t="n">
        <f aca="false">G66*1.5</f>
        <v>1336.5</v>
      </c>
      <c r="G66" s="41" t="n">
        <v>891</v>
      </c>
      <c r="I66" s="43"/>
    </row>
    <row r="67" s="3" customFormat="true" ht="16.5" hidden="false" customHeight="false" outlineLevel="0" collapsed="false">
      <c r="A67" s="30"/>
      <c r="B67" s="52"/>
      <c r="C67" s="55" t="s">
        <v>68</v>
      </c>
      <c r="D67" s="52"/>
      <c r="E67" s="59"/>
      <c r="F67" s="60"/>
      <c r="G67" s="31"/>
      <c r="I67" s="43"/>
    </row>
    <row r="68" s="3" customFormat="true" ht="15" hidden="false" customHeight="false" outlineLevel="0" collapsed="false">
      <c r="A68" s="37" t="n">
        <v>4</v>
      </c>
      <c r="B68" s="38" t="n">
        <v>1302</v>
      </c>
      <c r="C68" s="39" t="s">
        <v>69</v>
      </c>
      <c r="D68" s="40" t="n">
        <v>30</v>
      </c>
      <c r="E68" s="44" t="n">
        <f aca="false">G68*1.6</f>
        <v>4276.8</v>
      </c>
      <c r="F68" s="44" t="n">
        <f aca="false">G68*1.5</f>
        <v>4009.5</v>
      </c>
      <c r="G68" s="41" t="n">
        <v>2673</v>
      </c>
      <c r="I68" s="43"/>
    </row>
    <row r="69" s="3" customFormat="true" ht="15" hidden="false" customHeight="false" outlineLevel="0" collapsed="false">
      <c r="A69" s="37" t="n">
        <v>5</v>
      </c>
      <c r="B69" s="38" t="n">
        <v>2976</v>
      </c>
      <c r="C69" s="39" t="s">
        <v>70</v>
      </c>
      <c r="D69" s="40" t="n">
        <v>30</v>
      </c>
      <c r="E69" s="44" t="n">
        <f aca="false">G69*1.6</f>
        <v>1056</v>
      </c>
      <c r="F69" s="44" t="n">
        <f aca="false">G69*1.5</f>
        <v>990</v>
      </c>
      <c r="G69" s="41" t="n">
        <v>660</v>
      </c>
      <c r="I69" s="43"/>
    </row>
    <row r="70" s="3" customFormat="true" ht="15" hidden="false" customHeight="false" outlineLevel="0" collapsed="false">
      <c r="A70" s="37" t="n">
        <v>6</v>
      </c>
      <c r="B70" s="38" t="n">
        <v>2977</v>
      </c>
      <c r="C70" s="39" t="s">
        <v>71</v>
      </c>
      <c r="D70" s="40" t="n">
        <v>30</v>
      </c>
      <c r="E70" s="44" t="n">
        <f aca="false">G70*1.6</f>
        <v>1056</v>
      </c>
      <c r="F70" s="44" t="n">
        <f aca="false">G70*1.5</f>
        <v>990</v>
      </c>
      <c r="G70" s="41" t="n">
        <v>660</v>
      </c>
      <c r="I70" s="43"/>
    </row>
    <row r="71" s="3" customFormat="true" ht="15" hidden="false" customHeight="false" outlineLevel="0" collapsed="false">
      <c r="A71" s="37" t="n">
        <v>7</v>
      </c>
      <c r="B71" s="38" t="n">
        <v>2978</v>
      </c>
      <c r="C71" s="39" t="s">
        <v>72</v>
      </c>
      <c r="D71" s="40" t="n">
        <v>30</v>
      </c>
      <c r="E71" s="44" t="n">
        <f aca="false">G71*1.6</f>
        <v>1056</v>
      </c>
      <c r="F71" s="44" t="n">
        <f aca="false">G71*1.5</f>
        <v>990</v>
      </c>
      <c r="G71" s="41" t="n">
        <v>660</v>
      </c>
      <c r="I71" s="43"/>
    </row>
    <row r="72" s="3" customFormat="true" ht="15" hidden="false" customHeight="false" outlineLevel="0" collapsed="false">
      <c r="A72" s="37" t="n">
        <v>8</v>
      </c>
      <c r="B72" s="46" t="n">
        <v>2643</v>
      </c>
      <c r="C72" s="39" t="s">
        <v>73</v>
      </c>
      <c r="D72" s="40" t="n">
        <v>30</v>
      </c>
      <c r="E72" s="44" t="n">
        <f aca="false">G72*1.6</f>
        <v>7233.6</v>
      </c>
      <c r="F72" s="44" t="n">
        <f aca="false">G72*1.5</f>
        <v>6781.5</v>
      </c>
      <c r="G72" s="41" t="n">
        <v>4521</v>
      </c>
      <c r="I72" s="43"/>
    </row>
    <row r="73" s="3" customFormat="true" ht="15" hidden="false" customHeight="false" outlineLevel="0" collapsed="false">
      <c r="A73" s="37" t="n">
        <v>9</v>
      </c>
      <c r="B73" s="46" t="n">
        <v>4219</v>
      </c>
      <c r="C73" s="39" t="s">
        <v>74</v>
      </c>
      <c r="D73" s="40" t="n">
        <v>30</v>
      </c>
      <c r="E73" s="44" t="n">
        <f aca="false">G73*1.6</f>
        <v>6705.6</v>
      </c>
      <c r="F73" s="44" t="n">
        <f aca="false">G73*1.5</f>
        <v>6286.5</v>
      </c>
      <c r="G73" s="41" t="n">
        <v>4191</v>
      </c>
      <c r="I73" s="43"/>
    </row>
    <row r="74" s="3" customFormat="true" ht="15" hidden="false" customHeight="false" outlineLevel="0" collapsed="false">
      <c r="A74" s="37" t="n">
        <v>10</v>
      </c>
      <c r="B74" s="38" t="n">
        <v>1301</v>
      </c>
      <c r="C74" s="39" t="s">
        <v>75</v>
      </c>
      <c r="D74" s="40" t="n">
        <v>30</v>
      </c>
      <c r="E74" s="44" t="n">
        <f aca="false">G74*1.6</f>
        <v>6864</v>
      </c>
      <c r="F74" s="44" t="n">
        <f aca="false">G74*1.5</f>
        <v>6435</v>
      </c>
      <c r="G74" s="41" t="n">
        <v>4290</v>
      </c>
      <c r="I74" s="43"/>
    </row>
    <row r="75" s="3" customFormat="true" ht="15" hidden="false" customHeight="false" outlineLevel="0" collapsed="false">
      <c r="A75" s="37" t="n">
        <v>11</v>
      </c>
      <c r="B75" s="38" t="n">
        <v>1853</v>
      </c>
      <c r="C75" s="39" t="s">
        <v>76</v>
      </c>
      <c r="D75" s="40" t="n">
        <v>30</v>
      </c>
      <c r="E75" s="44" t="n">
        <f aca="false">G75*1.6</f>
        <v>3220.8</v>
      </c>
      <c r="F75" s="44" t="n">
        <f aca="false">G75*1.5</f>
        <v>3019.5</v>
      </c>
      <c r="G75" s="41" t="n">
        <v>2013</v>
      </c>
      <c r="I75" s="43"/>
    </row>
    <row r="76" s="3" customFormat="true" ht="15" hidden="false" customHeight="false" outlineLevel="0" collapsed="false">
      <c r="A76" s="37" t="n">
        <v>12</v>
      </c>
      <c r="B76" s="38" t="n">
        <v>2973</v>
      </c>
      <c r="C76" s="39" t="s">
        <v>77</v>
      </c>
      <c r="D76" s="40" t="n">
        <v>30</v>
      </c>
      <c r="E76" s="44" t="n">
        <f aca="false">G76*1.6</f>
        <v>633.6</v>
      </c>
      <c r="F76" s="44" t="n">
        <f aca="false">G76*1.5</f>
        <v>594</v>
      </c>
      <c r="G76" s="41" t="n">
        <v>396</v>
      </c>
      <c r="I76" s="43"/>
    </row>
    <row r="77" s="3" customFormat="true" ht="15" hidden="false" customHeight="false" outlineLevel="0" collapsed="false">
      <c r="A77" s="37" t="n">
        <v>13</v>
      </c>
      <c r="B77" s="38" t="n">
        <v>2974</v>
      </c>
      <c r="C77" s="39" t="s">
        <v>78</v>
      </c>
      <c r="D77" s="40" t="n">
        <v>30</v>
      </c>
      <c r="E77" s="44" t="n">
        <f aca="false">G77*1.6</f>
        <v>633.6</v>
      </c>
      <c r="F77" s="44" t="n">
        <f aca="false">G77*1.5</f>
        <v>594</v>
      </c>
      <c r="G77" s="41" t="n">
        <v>396</v>
      </c>
      <c r="I77" s="43"/>
    </row>
    <row r="78" s="3" customFormat="true" ht="15" hidden="false" customHeight="false" outlineLevel="0" collapsed="false">
      <c r="A78" s="37" t="n">
        <v>14</v>
      </c>
      <c r="B78" s="38" t="n">
        <v>2975</v>
      </c>
      <c r="C78" s="39" t="s">
        <v>79</v>
      </c>
      <c r="D78" s="40" t="n">
        <v>30</v>
      </c>
      <c r="E78" s="44" t="n">
        <f aca="false">G78*1.6</f>
        <v>633.6</v>
      </c>
      <c r="F78" s="44" t="n">
        <f aca="false">G78*1.5</f>
        <v>594</v>
      </c>
      <c r="G78" s="41" t="n">
        <v>396</v>
      </c>
      <c r="I78" s="43"/>
    </row>
    <row r="79" s="3" customFormat="true" ht="15" hidden="false" customHeight="false" outlineLevel="0" collapsed="false">
      <c r="A79" s="37" t="n">
        <v>15</v>
      </c>
      <c r="B79" s="46" t="n">
        <v>4328</v>
      </c>
      <c r="C79" s="39" t="s">
        <v>80</v>
      </c>
      <c r="D79" s="40" t="n">
        <v>30</v>
      </c>
      <c r="E79" s="44" t="n">
        <f aca="false">G79*1.6</f>
        <v>2376</v>
      </c>
      <c r="F79" s="44" t="n">
        <f aca="false">G79*1.5</f>
        <v>2227.5</v>
      </c>
      <c r="G79" s="41" t="n">
        <v>1485</v>
      </c>
      <c r="I79" s="43"/>
    </row>
    <row r="80" s="3" customFormat="true" ht="16.5" hidden="false" customHeight="false" outlineLevel="0" collapsed="false">
      <c r="A80" s="30"/>
      <c r="B80" s="52"/>
      <c r="C80" s="55" t="s">
        <v>81</v>
      </c>
      <c r="D80" s="52"/>
      <c r="E80" s="59"/>
      <c r="F80" s="60"/>
      <c r="G80" s="31"/>
      <c r="I80" s="43"/>
    </row>
    <row r="81" s="3" customFormat="true" ht="15" hidden="false" customHeight="false" outlineLevel="0" collapsed="false">
      <c r="A81" s="37" t="n">
        <v>1</v>
      </c>
      <c r="B81" s="46" t="n">
        <v>2235</v>
      </c>
      <c r="C81" s="39" t="s">
        <v>82</v>
      </c>
      <c r="D81" s="40" t="n">
        <v>1</v>
      </c>
      <c r="E81" s="44" t="n">
        <f aca="false">G81*1.6</f>
        <v>1566.4</v>
      </c>
      <c r="F81" s="44" t="n">
        <f aca="false">G81*1.5</f>
        <v>1468.5</v>
      </c>
      <c r="G81" s="41" t="n">
        <v>979</v>
      </c>
      <c r="I81" s="43"/>
    </row>
    <row r="82" s="3" customFormat="true" ht="15" hidden="false" customHeight="false" outlineLevel="0" collapsed="false">
      <c r="A82" s="37" t="n">
        <v>2</v>
      </c>
      <c r="B82" s="38" t="n">
        <v>1309</v>
      </c>
      <c r="C82" s="39" t="s">
        <v>83</v>
      </c>
      <c r="D82" s="40" t="n">
        <v>1</v>
      </c>
      <c r="E82" s="44" t="n">
        <f aca="false">G82*1.6</f>
        <v>35.2</v>
      </c>
      <c r="F82" s="44" t="n">
        <f aca="false">G82*1.5</f>
        <v>33</v>
      </c>
      <c r="G82" s="41" t="n">
        <v>22</v>
      </c>
      <c r="I82" s="43"/>
    </row>
    <row r="83" s="3" customFormat="true" ht="15" hidden="false" customHeight="false" outlineLevel="0" collapsed="false">
      <c r="A83" s="37" t="n">
        <v>3</v>
      </c>
      <c r="B83" s="38" t="n">
        <v>400</v>
      </c>
      <c r="C83" s="39" t="s">
        <v>84</v>
      </c>
      <c r="D83" s="40" t="n">
        <v>1</v>
      </c>
      <c r="E83" s="44" t="n">
        <f aca="false">G83*1.6</f>
        <v>202.4</v>
      </c>
      <c r="F83" s="44" t="n">
        <f aca="false">G83*1.5</f>
        <v>189.75</v>
      </c>
      <c r="G83" s="41" t="n">
        <v>126.5</v>
      </c>
      <c r="I83" s="43"/>
    </row>
    <row r="84" s="3" customFormat="true" ht="15" hidden="false" customHeight="false" outlineLevel="0" collapsed="false">
      <c r="A84" s="37" t="n">
        <v>4</v>
      </c>
      <c r="B84" s="46" t="n">
        <v>2221</v>
      </c>
      <c r="C84" s="39" t="s">
        <v>85</v>
      </c>
      <c r="D84" s="40" t="n">
        <v>1</v>
      </c>
      <c r="E84" s="44" t="n">
        <f aca="false">G84*1.6</f>
        <v>207.68</v>
      </c>
      <c r="F84" s="44" t="n">
        <f aca="false">G84*1.5</f>
        <v>194.7</v>
      </c>
      <c r="G84" s="41" t="n">
        <v>129.8</v>
      </c>
      <c r="I84" s="43"/>
    </row>
    <row r="85" s="3" customFormat="true" ht="15" hidden="false" customHeight="false" outlineLevel="0" collapsed="false">
      <c r="A85" s="37" t="n">
        <v>5</v>
      </c>
      <c r="B85" s="46" t="n">
        <v>4428</v>
      </c>
      <c r="C85" s="39" t="s">
        <v>86</v>
      </c>
      <c r="D85" s="40" t="n">
        <v>1</v>
      </c>
      <c r="E85" s="44" t="n">
        <f aca="false">G85*1.6</f>
        <v>399.52</v>
      </c>
      <c r="F85" s="44" t="n">
        <f aca="false">G85*1.5</f>
        <v>374.55</v>
      </c>
      <c r="G85" s="41" t="n">
        <v>249.7</v>
      </c>
      <c r="I85" s="43"/>
    </row>
    <row r="86" s="3" customFormat="true" ht="15" hidden="false" customHeight="false" outlineLevel="0" collapsed="false">
      <c r="A86" s="37" t="n">
        <v>6</v>
      </c>
      <c r="B86" s="38" t="n">
        <v>1977</v>
      </c>
      <c r="C86" s="39" t="s">
        <v>87</v>
      </c>
      <c r="D86" s="40" t="n">
        <v>1</v>
      </c>
      <c r="E86" s="44" t="n">
        <f aca="false">G86*1.6</f>
        <v>184</v>
      </c>
      <c r="F86" s="44" t="n">
        <f aca="false">G86*1.5</f>
        <v>172.5</v>
      </c>
      <c r="G86" s="58" t="n">
        <v>115</v>
      </c>
      <c r="I86" s="43"/>
    </row>
    <row r="87" s="3" customFormat="true" ht="15" hidden="false" customHeight="false" outlineLevel="0" collapsed="false">
      <c r="A87" s="37" t="n">
        <v>7</v>
      </c>
      <c r="B87" s="38" t="n">
        <v>1978</v>
      </c>
      <c r="C87" s="39" t="s">
        <v>88</v>
      </c>
      <c r="D87" s="40" t="n">
        <v>1</v>
      </c>
      <c r="E87" s="44" t="n">
        <f aca="false">G87*1.6</f>
        <v>184</v>
      </c>
      <c r="F87" s="44" t="n">
        <f aca="false">G87*1.5</f>
        <v>172.5</v>
      </c>
      <c r="G87" s="58" t="n">
        <v>115</v>
      </c>
      <c r="I87" s="43"/>
    </row>
    <row r="88" s="3" customFormat="true" ht="15" hidden="false" customHeight="false" outlineLevel="0" collapsed="false">
      <c r="A88" s="37" t="n">
        <v>8</v>
      </c>
      <c r="B88" s="38" t="n">
        <v>1356</v>
      </c>
      <c r="C88" s="39" t="s">
        <v>89</v>
      </c>
      <c r="D88" s="40" t="n">
        <v>1</v>
      </c>
      <c r="E88" s="44" t="n">
        <f aca="false">G88*1.6</f>
        <v>399.52</v>
      </c>
      <c r="F88" s="44" t="n">
        <f aca="false">G88*1.5</f>
        <v>374.55</v>
      </c>
      <c r="G88" s="41" t="n">
        <v>249.7</v>
      </c>
      <c r="I88" s="43"/>
    </row>
    <row r="89" s="3" customFormat="true" ht="18" hidden="false" customHeight="false" outlineLevel="0" collapsed="false">
      <c r="A89" s="30"/>
      <c r="B89" s="52"/>
      <c r="C89" s="32" t="s">
        <v>90</v>
      </c>
      <c r="D89" s="52"/>
      <c r="E89" s="59"/>
      <c r="F89" s="60"/>
      <c r="G89" s="31"/>
      <c r="I89" s="43"/>
    </row>
    <row r="90" s="3" customFormat="true" ht="30" hidden="false" customHeight="false" outlineLevel="0" collapsed="false">
      <c r="A90" s="37" t="n">
        <v>1</v>
      </c>
      <c r="B90" s="46" t="n">
        <v>4418</v>
      </c>
      <c r="C90" s="39" t="s">
        <v>91</v>
      </c>
      <c r="D90" s="40" t="n">
        <v>1</v>
      </c>
      <c r="E90" s="44" t="n">
        <f aca="false">G90*1.6</f>
        <v>566.72</v>
      </c>
      <c r="F90" s="44" t="n">
        <f aca="false">G90*1.5</f>
        <v>531.3</v>
      </c>
      <c r="G90" s="41" t="n">
        <v>354.2</v>
      </c>
      <c r="I90" s="43"/>
    </row>
    <row r="91" s="3" customFormat="true" ht="15" hidden="false" customHeight="false" outlineLevel="0" collapsed="false">
      <c r="A91" s="37" t="n">
        <v>2</v>
      </c>
      <c r="B91" s="38" t="n">
        <v>4565</v>
      </c>
      <c r="C91" s="39" t="s">
        <v>92</v>
      </c>
      <c r="D91" s="40" t="n">
        <v>1</v>
      </c>
      <c r="E91" s="44" t="n">
        <f aca="false">G91*1.6</f>
        <v>130.24</v>
      </c>
      <c r="F91" s="44" t="n">
        <f aca="false">G91*1.5</f>
        <v>122.1</v>
      </c>
      <c r="G91" s="41" t="n">
        <v>81.4</v>
      </c>
      <c r="I91" s="43"/>
    </row>
    <row r="92" s="3" customFormat="true" ht="18" hidden="false" customHeight="false" outlineLevel="0" collapsed="false">
      <c r="A92" s="30"/>
      <c r="B92" s="52"/>
      <c r="C92" s="32" t="s">
        <v>93</v>
      </c>
      <c r="D92" s="52"/>
      <c r="E92" s="59"/>
      <c r="F92" s="60"/>
      <c r="G92" s="31"/>
      <c r="I92" s="43"/>
    </row>
    <row r="93" s="3" customFormat="true" ht="16.5" hidden="false" customHeight="false" outlineLevel="0" collapsed="false">
      <c r="A93" s="30"/>
      <c r="B93" s="52"/>
      <c r="C93" s="55" t="s">
        <v>94</v>
      </c>
      <c r="D93" s="52"/>
      <c r="E93" s="59"/>
      <c r="F93" s="60"/>
      <c r="G93" s="31"/>
      <c r="I93" s="43"/>
    </row>
    <row r="94" s="3" customFormat="true" ht="15" hidden="false" customHeight="false" outlineLevel="0" collapsed="false">
      <c r="A94" s="37" t="n">
        <v>1</v>
      </c>
      <c r="B94" s="38" t="n">
        <v>2983</v>
      </c>
      <c r="C94" s="39" t="s">
        <v>95</v>
      </c>
      <c r="D94" s="40" t="n">
        <v>1</v>
      </c>
      <c r="E94" s="44" t="n">
        <f aca="false">G94*1.6</f>
        <v>941.6</v>
      </c>
      <c r="F94" s="44" t="n">
        <f aca="false">G94*1.5</f>
        <v>882.75</v>
      </c>
      <c r="G94" s="41" t="n">
        <v>588.5</v>
      </c>
      <c r="I94" s="43"/>
    </row>
    <row r="95" s="3" customFormat="true" ht="15" hidden="false" customHeight="false" outlineLevel="0" collapsed="false">
      <c r="A95" s="37" t="n">
        <v>2</v>
      </c>
      <c r="B95" s="38" t="n">
        <v>2638</v>
      </c>
      <c r="C95" s="39" t="s">
        <v>96</v>
      </c>
      <c r="D95" s="40" t="n">
        <v>1</v>
      </c>
      <c r="E95" s="44" t="n">
        <f aca="false">G95*1.6</f>
        <v>941.6</v>
      </c>
      <c r="F95" s="44" t="n">
        <f aca="false">G95*1.5</f>
        <v>882.75</v>
      </c>
      <c r="G95" s="41" t="n">
        <v>588.5</v>
      </c>
      <c r="I95" s="43"/>
    </row>
    <row r="96" s="3" customFormat="true" ht="15" hidden="false" customHeight="false" outlineLevel="0" collapsed="false">
      <c r="A96" s="37" t="n">
        <v>3</v>
      </c>
      <c r="B96" s="38" t="n">
        <v>1327</v>
      </c>
      <c r="C96" s="39" t="s">
        <v>97</v>
      </c>
      <c r="D96" s="40" t="n">
        <v>1</v>
      </c>
      <c r="E96" s="44" t="n">
        <f aca="false">G96*1.6</f>
        <v>149.6</v>
      </c>
      <c r="F96" s="44" t="n">
        <f aca="false">G96*1.5</f>
        <v>140.25</v>
      </c>
      <c r="G96" s="41" t="n">
        <v>93.5</v>
      </c>
      <c r="I96" s="43"/>
    </row>
    <row r="97" s="3" customFormat="true" ht="15" hidden="false" customHeight="false" outlineLevel="0" collapsed="false">
      <c r="A97" s="37" t="n">
        <v>4</v>
      </c>
      <c r="B97" s="38" t="n">
        <v>1884</v>
      </c>
      <c r="C97" s="39" t="s">
        <v>98</v>
      </c>
      <c r="D97" s="40" t="n">
        <v>1</v>
      </c>
      <c r="E97" s="44" t="n">
        <f aca="false">G97*1.6</f>
        <v>755.2</v>
      </c>
      <c r="F97" s="44" t="n">
        <f aca="false">G97*1.5</f>
        <v>708</v>
      </c>
      <c r="G97" s="41" t="n">
        <v>472</v>
      </c>
      <c r="I97" s="43"/>
    </row>
    <row r="98" s="3" customFormat="true" ht="15" hidden="false" customHeight="false" outlineLevel="0" collapsed="false">
      <c r="A98" s="37" t="n">
        <v>5</v>
      </c>
      <c r="B98" s="46" t="n">
        <v>4916</v>
      </c>
      <c r="C98" s="39" t="s">
        <v>99</v>
      </c>
      <c r="D98" s="40" t="n">
        <v>1</v>
      </c>
      <c r="E98" s="44" t="n">
        <f aca="false">G98*1.6</f>
        <v>1337.6</v>
      </c>
      <c r="F98" s="44" t="n">
        <f aca="false">G98*1.5</f>
        <v>1254</v>
      </c>
      <c r="G98" s="41" t="n">
        <v>836</v>
      </c>
      <c r="I98" s="43"/>
    </row>
    <row r="99" s="3" customFormat="true" ht="15" hidden="false" customHeight="false" outlineLevel="0" collapsed="false">
      <c r="A99" s="37" t="n">
        <v>6</v>
      </c>
      <c r="B99" s="38" t="n">
        <v>1329</v>
      </c>
      <c r="C99" s="39" t="s">
        <v>100</v>
      </c>
      <c r="D99" s="40" t="n">
        <v>30</v>
      </c>
      <c r="E99" s="44" t="n">
        <f aca="false">G99*1.6</f>
        <v>4488</v>
      </c>
      <c r="F99" s="44" t="n">
        <f aca="false">G99*1.5</f>
        <v>4207.5</v>
      </c>
      <c r="G99" s="41" t="n">
        <v>2805</v>
      </c>
      <c r="I99" s="43"/>
    </row>
    <row r="100" s="3" customFormat="true" ht="16.5" hidden="false" customHeight="false" outlineLevel="0" collapsed="false">
      <c r="A100" s="30"/>
      <c r="B100" s="52"/>
      <c r="C100" s="55" t="s">
        <v>101</v>
      </c>
      <c r="D100" s="52"/>
      <c r="E100" s="59"/>
      <c r="F100" s="60"/>
      <c r="G100" s="31"/>
      <c r="I100" s="43"/>
    </row>
    <row r="101" s="3" customFormat="true" ht="15" hidden="false" customHeight="false" outlineLevel="0" collapsed="false">
      <c r="A101" s="37" t="n">
        <v>1</v>
      </c>
      <c r="B101" s="38" t="n">
        <v>1112</v>
      </c>
      <c r="C101" s="39" t="s">
        <v>102</v>
      </c>
      <c r="D101" s="40" t="n">
        <v>1</v>
      </c>
      <c r="E101" s="44" t="n">
        <f aca="false">G101*1.6</f>
        <v>841.28</v>
      </c>
      <c r="F101" s="44" t="n">
        <f aca="false">G101*1.5</f>
        <v>788.7</v>
      </c>
      <c r="G101" s="41" t="n">
        <v>525.8</v>
      </c>
      <c r="I101" s="43"/>
    </row>
    <row r="102" s="3" customFormat="true" ht="15" hidden="false" customHeight="false" outlineLevel="0" collapsed="false">
      <c r="A102" s="37" t="n">
        <v>2</v>
      </c>
      <c r="B102" s="38" t="n">
        <v>1115</v>
      </c>
      <c r="C102" s="39" t="s">
        <v>103</v>
      </c>
      <c r="D102" s="40" t="n">
        <v>1</v>
      </c>
      <c r="E102" s="44" t="n">
        <f aca="false">G102*1.6</f>
        <v>841.28</v>
      </c>
      <c r="F102" s="44" t="n">
        <f aca="false">G102*1.5</f>
        <v>788.7</v>
      </c>
      <c r="G102" s="41" t="n">
        <v>525.8</v>
      </c>
      <c r="I102" s="43"/>
    </row>
    <row r="103" s="3" customFormat="true" ht="18" hidden="false" customHeight="false" outlineLevel="0" collapsed="false">
      <c r="A103" s="30"/>
      <c r="B103" s="52"/>
      <c r="C103" s="32" t="s">
        <v>104</v>
      </c>
      <c r="D103" s="52"/>
      <c r="E103" s="59"/>
      <c r="F103" s="60"/>
      <c r="G103" s="31"/>
      <c r="I103" s="43"/>
    </row>
    <row r="104" s="3" customFormat="true" ht="16.5" hidden="false" customHeight="false" outlineLevel="0" collapsed="false">
      <c r="A104" s="30"/>
      <c r="B104" s="52"/>
      <c r="C104" s="55" t="s">
        <v>105</v>
      </c>
      <c r="D104" s="52"/>
      <c r="E104" s="59"/>
      <c r="F104" s="60"/>
      <c r="G104" s="31"/>
      <c r="I104" s="43"/>
    </row>
    <row r="105" s="3" customFormat="true" ht="15" hidden="false" customHeight="false" outlineLevel="0" collapsed="false">
      <c r="A105" s="37" t="n">
        <v>1</v>
      </c>
      <c r="B105" s="38" t="n">
        <v>49</v>
      </c>
      <c r="C105" s="39" t="s">
        <v>106</v>
      </c>
      <c r="D105" s="40" t="n">
        <v>1</v>
      </c>
      <c r="E105" s="44" t="n">
        <f aca="false">G105*1.6</f>
        <v>1283.04</v>
      </c>
      <c r="F105" s="44" t="n">
        <f aca="false">G105*1.5</f>
        <v>1202.85</v>
      </c>
      <c r="G105" s="61" t="n">
        <v>801.9</v>
      </c>
      <c r="I105" s="43"/>
    </row>
    <row r="106" s="3" customFormat="true" ht="15" hidden="false" customHeight="false" outlineLevel="0" collapsed="false">
      <c r="A106" s="37" t="n">
        <v>2</v>
      </c>
      <c r="B106" s="38" t="n">
        <v>54</v>
      </c>
      <c r="C106" s="39" t="s">
        <v>107</v>
      </c>
      <c r="D106" s="40" t="n">
        <v>1</v>
      </c>
      <c r="E106" s="44" t="n">
        <f aca="false">G106*1.6</f>
        <v>1283.04</v>
      </c>
      <c r="F106" s="44" t="n">
        <f aca="false">G106*1.5</f>
        <v>1202.85</v>
      </c>
      <c r="G106" s="41" t="n">
        <v>801.9</v>
      </c>
      <c r="I106" s="43"/>
    </row>
    <row r="107" s="3" customFormat="true" ht="15" hidden="false" customHeight="false" outlineLevel="0" collapsed="false">
      <c r="A107" s="37" t="n">
        <v>3</v>
      </c>
      <c r="B107" s="38" t="n">
        <v>79</v>
      </c>
      <c r="C107" s="39" t="s">
        <v>108</v>
      </c>
      <c r="D107" s="40" t="n">
        <v>1</v>
      </c>
      <c r="E107" s="44" t="n">
        <f aca="false">G107*1.6</f>
        <v>1182.72</v>
      </c>
      <c r="F107" s="44" t="n">
        <f aca="false">G107*1.5</f>
        <v>1108.8</v>
      </c>
      <c r="G107" s="41" t="n">
        <v>739.2</v>
      </c>
      <c r="I107" s="43"/>
    </row>
    <row r="108" s="3" customFormat="true" ht="15" hidden="false" customHeight="false" outlineLevel="0" collapsed="false">
      <c r="A108" s="37" t="n">
        <v>4</v>
      </c>
      <c r="B108" s="38" t="n">
        <v>65</v>
      </c>
      <c r="C108" s="39" t="s">
        <v>109</v>
      </c>
      <c r="D108" s="40" t="n">
        <v>1</v>
      </c>
      <c r="E108" s="44" t="n">
        <f aca="false">G108*1.6</f>
        <v>890.56</v>
      </c>
      <c r="F108" s="44" t="n">
        <f aca="false">G108*1.5</f>
        <v>834.9</v>
      </c>
      <c r="G108" s="41" t="n">
        <v>556.6</v>
      </c>
      <c r="I108" s="43"/>
    </row>
    <row r="109" s="3" customFormat="true" ht="15" hidden="false" customHeight="false" outlineLevel="0" collapsed="false">
      <c r="A109" s="37" t="n">
        <v>5</v>
      </c>
      <c r="B109" s="46" t="n">
        <v>2165</v>
      </c>
      <c r="C109" s="39" t="s">
        <v>110</v>
      </c>
      <c r="D109" s="40" t="n">
        <v>1</v>
      </c>
      <c r="E109" s="44" t="n">
        <f aca="false">G109*1.6</f>
        <v>1918.4</v>
      </c>
      <c r="F109" s="44" t="n">
        <f aca="false">G109*1.5</f>
        <v>1798.5</v>
      </c>
      <c r="G109" s="41" t="n">
        <v>1199</v>
      </c>
      <c r="I109" s="43"/>
    </row>
    <row r="110" s="3" customFormat="true" ht="15" hidden="false" customHeight="false" outlineLevel="0" collapsed="false">
      <c r="A110" s="37" t="n">
        <v>6</v>
      </c>
      <c r="B110" s="46" t="n">
        <v>2943</v>
      </c>
      <c r="C110" s="39" t="s">
        <v>111</v>
      </c>
      <c r="D110" s="40" t="n">
        <v>1</v>
      </c>
      <c r="E110" s="44" t="n">
        <f aca="false">G110*1.6</f>
        <v>1918.4</v>
      </c>
      <c r="F110" s="44" t="n">
        <f aca="false">G110*1.5</f>
        <v>1798.5</v>
      </c>
      <c r="G110" s="41" t="n">
        <v>1199</v>
      </c>
      <c r="I110" s="43"/>
    </row>
    <row r="111" s="3" customFormat="true" ht="15" hidden="false" customHeight="false" outlineLevel="0" collapsed="false">
      <c r="A111" s="37" t="n">
        <v>7</v>
      </c>
      <c r="B111" s="46" t="n">
        <v>2354</v>
      </c>
      <c r="C111" s="39" t="s">
        <v>112</v>
      </c>
      <c r="D111" s="40" t="n">
        <v>1</v>
      </c>
      <c r="E111" s="44" t="n">
        <f aca="false">G111*1.6</f>
        <v>1830.4</v>
      </c>
      <c r="F111" s="44" t="n">
        <f aca="false">G111*1.5</f>
        <v>1716</v>
      </c>
      <c r="G111" s="41" t="n">
        <v>1144</v>
      </c>
      <c r="I111" s="43"/>
    </row>
    <row r="112" s="3" customFormat="true" ht="15" hidden="false" customHeight="false" outlineLevel="0" collapsed="false">
      <c r="A112" s="37" t="n">
        <v>8</v>
      </c>
      <c r="B112" s="46" t="n">
        <v>4984</v>
      </c>
      <c r="C112" s="39" t="s">
        <v>113</v>
      </c>
      <c r="D112" s="40" t="n">
        <v>1</v>
      </c>
      <c r="E112" s="44" t="n">
        <f aca="false">G112*1.6</f>
        <v>1980</v>
      </c>
      <c r="F112" s="44" t="n">
        <f aca="false">G112*1.5</f>
        <v>1856.25</v>
      </c>
      <c r="G112" s="41" t="n">
        <v>1237.5</v>
      </c>
      <c r="I112" s="43"/>
    </row>
    <row r="113" s="3" customFormat="true" ht="16.5" hidden="false" customHeight="false" outlineLevel="0" collapsed="false">
      <c r="A113" s="30"/>
      <c r="B113" s="52"/>
      <c r="C113" s="55" t="s">
        <v>114</v>
      </c>
      <c r="D113" s="52"/>
      <c r="E113" s="59"/>
      <c r="F113" s="60"/>
      <c r="G113" s="31"/>
      <c r="I113" s="43"/>
    </row>
    <row r="114" s="3" customFormat="true" ht="15" hidden="false" customHeight="false" outlineLevel="0" collapsed="false">
      <c r="A114" s="37" t="n">
        <v>1</v>
      </c>
      <c r="B114" s="38" t="n">
        <v>411</v>
      </c>
      <c r="C114" s="39" t="s">
        <v>115</v>
      </c>
      <c r="D114" s="40" t="n">
        <v>1</v>
      </c>
      <c r="E114" s="44" t="n">
        <f aca="false">G114*1.6</f>
        <v>960.96</v>
      </c>
      <c r="F114" s="44" t="n">
        <f aca="false">G114*1.5</f>
        <v>900.9</v>
      </c>
      <c r="G114" s="41" t="n">
        <v>600.6</v>
      </c>
      <c r="I114" s="43"/>
    </row>
    <row r="115" s="3" customFormat="true" ht="15" hidden="false" customHeight="false" outlineLevel="0" collapsed="false">
      <c r="A115" s="37" t="n">
        <v>2</v>
      </c>
      <c r="B115" s="46" t="n">
        <v>4428</v>
      </c>
      <c r="C115" s="39" t="s">
        <v>86</v>
      </c>
      <c r="D115" s="40" t="n">
        <v>1</v>
      </c>
      <c r="E115" s="44" t="n">
        <f aca="false">G115*1.6</f>
        <v>399.52</v>
      </c>
      <c r="F115" s="44" t="n">
        <f aca="false">G115*1.5</f>
        <v>374.55</v>
      </c>
      <c r="G115" s="41" t="n">
        <v>249.7</v>
      </c>
      <c r="I115" s="43"/>
    </row>
    <row r="116" s="3" customFormat="true" ht="15" hidden="false" customHeight="false" outlineLevel="0" collapsed="false">
      <c r="A116" s="37" t="n">
        <v>3</v>
      </c>
      <c r="B116" s="38" t="n">
        <v>893</v>
      </c>
      <c r="C116" s="39" t="s">
        <v>116</v>
      </c>
      <c r="D116" s="40" t="n">
        <v>1</v>
      </c>
      <c r="E116" s="44" t="n">
        <f aca="false">G116*1.6</f>
        <v>938.08</v>
      </c>
      <c r="F116" s="44" t="n">
        <f aca="false">G116*1.5</f>
        <v>879.45</v>
      </c>
      <c r="G116" s="41" t="n">
        <v>586.3</v>
      </c>
      <c r="I116" s="43"/>
    </row>
    <row r="117" s="3" customFormat="true" ht="15" hidden="false" customHeight="false" outlineLevel="0" collapsed="false">
      <c r="A117" s="37" t="n">
        <v>4</v>
      </c>
      <c r="B117" s="46" t="n">
        <v>4319</v>
      </c>
      <c r="C117" s="39" t="s">
        <v>117</v>
      </c>
      <c r="D117" s="40" t="n">
        <v>1</v>
      </c>
      <c r="E117" s="44" t="n">
        <f aca="false">G117*1.6</f>
        <v>4820.64</v>
      </c>
      <c r="F117" s="44" t="n">
        <f aca="false">G117*1.5</f>
        <v>4519.35</v>
      </c>
      <c r="G117" s="41" t="n">
        <v>3012.9</v>
      </c>
      <c r="I117" s="43"/>
    </row>
    <row r="118" s="3" customFormat="true" ht="15" hidden="false" customHeight="false" outlineLevel="0" collapsed="false">
      <c r="A118" s="37" t="n">
        <v>5</v>
      </c>
      <c r="B118" s="46" t="n">
        <v>2371</v>
      </c>
      <c r="C118" s="39" t="s">
        <v>118</v>
      </c>
      <c r="D118" s="40" t="n">
        <v>3</v>
      </c>
      <c r="E118" s="44" t="n">
        <f aca="false">G118*1.6</f>
        <v>554.4</v>
      </c>
      <c r="F118" s="44" t="n">
        <f aca="false">G118*1.5</f>
        <v>519.75</v>
      </c>
      <c r="G118" s="41" t="n">
        <v>346.5</v>
      </c>
      <c r="I118" s="43"/>
    </row>
    <row r="119" s="3" customFormat="true" ht="15" hidden="false" customHeight="false" outlineLevel="0" collapsed="false">
      <c r="A119" s="37" t="n">
        <v>6</v>
      </c>
      <c r="B119" s="46" t="n">
        <v>4383</v>
      </c>
      <c r="C119" s="39" t="s">
        <v>119</v>
      </c>
      <c r="D119" s="40" t="n">
        <v>1</v>
      </c>
      <c r="E119" s="44" t="n">
        <f aca="false">G119*1.6</f>
        <v>616</v>
      </c>
      <c r="F119" s="44" t="n">
        <f aca="false">G119*1.5</f>
        <v>577.5</v>
      </c>
      <c r="G119" s="41" t="n">
        <v>385</v>
      </c>
      <c r="I119" s="43"/>
    </row>
    <row r="120" s="3" customFormat="true" ht="16.5" hidden="false" customHeight="false" outlineLevel="0" collapsed="false">
      <c r="A120" s="30"/>
      <c r="B120" s="52"/>
      <c r="C120" s="55" t="s">
        <v>120</v>
      </c>
      <c r="D120" s="52"/>
      <c r="E120" s="59"/>
      <c r="F120" s="60"/>
      <c r="G120" s="62"/>
      <c r="I120" s="43"/>
    </row>
    <row r="121" s="3" customFormat="true" ht="15" hidden="false" customHeight="false" outlineLevel="0" collapsed="false">
      <c r="A121" s="37" t="n">
        <v>1</v>
      </c>
      <c r="B121" s="46" t="n">
        <v>2237</v>
      </c>
      <c r="C121" s="39" t="s">
        <v>121</v>
      </c>
      <c r="D121" s="40" t="n">
        <v>15</v>
      </c>
      <c r="E121" s="44" t="n">
        <f aca="false">G121*1.6</f>
        <v>924</v>
      </c>
      <c r="F121" s="44" t="n">
        <f aca="false">G121*1.5</f>
        <v>866.25</v>
      </c>
      <c r="G121" s="41" t="n">
        <v>577.5</v>
      </c>
      <c r="I121" s="43"/>
    </row>
    <row r="122" s="3" customFormat="true" ht="15" hidden="false" customHeight="false" outlineLevel="0" collapsed="false">
      <c r="A122" s="37" t="n">
        <v>2</v>
      </c>
      <c r="B122" s="46" t="n">
        <v>3357</v>
      </c>
      <c r="C122" s="39" t="s">
        <v>122</v>
      </c>
      <c r="D122" s="40" t="n">
        <v>15</v>
      </c>
      <c r="E122" s="44" t="n">
        <f aca="false">G122*1.6</f>
        <v>3168</v>
      </c>
      <c r="F122" s="44" t="n">
        <f aca="false">G122*1.5</f>
        <v>2970</v>
      </c>
      <c r="G122" s="41" t="n">
        <v>1980</v>
      </c>
      <c r="I122" s="43"/>
    </row>
    <row r="123" s="3" customFormat="true" ht="15" hidden="false" customHeight="false" outlineLevel="0" collapsed="false">
      <c r="A123" s="37" t="n">
        <v>3</v>
      </c>
      <c r="B123" s="46" t="n">
        <v>2338</v>
      </c>
      <c r="C123" s="39" t="s">
        <v>123</v>
      </c>
      <c r="D123" s="40" t="n">
        <v>15</v>
      </c>
      <c r="E123" s="44" t="n">
        <f aca="false">G123*1.6</f>
        <v>1082.4</v>
      </c>
      <c r="F123" s="44" t="n">
        <f aca="false">G123*1.5</f>
        <v>1014.75</v>
      </c>
      <c r="G123" s="41" t="n">
        <v>676.5</v>
      </c>
      <c r="I123" s="43"/>
    </row>
    <row r="124" s="3" customFormat="true" ht="30" hidden="false" customHeight="false" outlineLevel="0" collapsed="false">
      <c r="A124" s="37" t="n">
        <v>4</v>
      </c>
      <c r="B124" s="46" t="n">
        <v>134</v>
      </c>
      <c r="C124" s="39" t="s">
        <v>124</v>
      </c>
      <c r="D124" s="40" t="n">
        <v>15</v>
      </c>
      <c r="E124" s="44" t="n">
        <f aca="false">G124*1.6</f>
        <v>5290.8</v>
      </c>
      <c r="F124" s="44" t="n">
        <f aca="false">G124*1.5</f>
        <v>4960.125</v>
      </c>
      <c r="G124" s="41" t="n">
        <v>3306.75</v>
      </c>
      <c r="I124" s="43"/>
    </row>
    <row r="125" s="3" customFormat="true" ht="30" hidden="false" customHeight="false" outlineLevel="0" collapsed="false">
      <c r="A125" s="37" t="n">
        <v>5</v>
      </c>
      <c r="B125" s="46" t="n">
        <v>2111</v>
      </c>
      <c r="C125" s="39" t="s">
        <v>125</v>
      </c>
      <c r="D125" s="40" t="n">
        <v>1</v>
      </c>
      <c r="E125" s="44" t="n">
        <f aca="false">G125*1.6</f>
        <v>7385.552</v>
      </c>
      <c r="F125" s="44" t="n">
        <f aca="false">G125*1.5</f>
        <v>6923.955</v>
      </c>
      <c r="G125" s="41" t="n">
        <v>4615.97</v>
      </c>
      <c r="I125" s="43"/>
    </row>
    <row r="126" s="3" customFormat="true" ht="15" hidden="false" customHeight="false" outlineLevel="0" collapsed="false">
      <c r="A126" s="37" t="n">
        <v>6</v>
      </c>
      <c r="B126" s="46" t="n">
        <v>3355</v>
      </c>
      <c r="C126" s="39" t="s">
        <v>126</v>
      </c>
      <c r="D126" s="40" t="n">
        <v>1</v>
      </c>
      <c r="E126" s="44" t="n">
        <f aca="false">G126*1.6</f>
        <v>1406.24</v>
      </c>
      <c r="F126" s="44" t="n">
        <f aca="false">G126*1.5</f>
        <v>1318.35</v>
      </c>
      <c r="G126" s="41" t="n">
        <v>878.9</v>
      </c>
      <c r="I126" s="43"/>
    </row>
    <row r="127" s="3" customFormat="true" ht="16.5" hidden="false" customHeight="false" outlineLevel="0" collapsed="false">
      <c r="A127" s="30"/>
      <c r="B127" s="52"/>
      <c r="C127" s="55" t="s">
        <v>127</v>
      </c>
      <c r="D127" s="52"/>
      <c r="E127" s="59"/>
      <c r="F127" s="60"/>
      <c r="G127" s="31"/>
      <c r="I127" s="43"/>
    </row>
    <row r="128" s="3" customFormat="true" ht="15" hidden="false" customHeight="false" outlineLevel="0" collapsed="false">
      <c r="A128" s="37" t="n">
        <v>1</v>
      </c>
      <c r="B128" s="38" t="n">
        <v>1116</v>
      </c>
      <c r="C128" s="39" t="s">
        <v>128</v>
      </c>
      <c r="D128" s="40" t="n">
        <v>1</v>
      </c>
      <c r="E128" s="44" t="n">
        <f aca="false">G128*1.6</f>
        <v>841.28</v>
      </c>
      <c r="F128" s="44" t="n">
        <f aca="false">G128*1.5</f>
        <v>788.7</v>
      </c>
      <c r="G128" s="41" t="n">
        <v>525.8</v>
      </c>
      <c r="I128" s="43"/>
    </row>
    <row r="129" s="3" customFormat="true" ht="15" hidden="false" customHeight="false" outlineLevel="0" collapsed="false">
      <c r="A129" s="37" t="n">
        <v>2</v>
      </c>
      <c r="B129" s="46" t="n">
        <v>4263</v>
      </c>
      <c r="C129" s="39" t="s">
        <v>129</v>
      </c>
      <c r="D129" s="40" t="n">
        <v>1</v>
      </c>
      <c r="E129" s="44" t="n">
        <f aca="false">G129*1.6</f>
        <v>2305.6</v>
      </c>
      <c r="F129" s="44" t="n">
        <f aca="false">G129*1.5</f>
        <v>2161.5</v>
      </c>
      <c r="G129" s="41" t="n">
        <v>1441</v>
      </c>
      <c r="I129" s="43"/>
    </row>
    <row r="130" s="3" customFormat="true" ht="16.5" hidden="false" customHeight="false" outlineLevel="0" collapsed="false">
      <c r="A130" s="30"/>
      <c r="B130" s="52"/>
      <c r="C130" s="55" t="s">
        <v>130</v>
      </c>
      <c r="D130" s="52"/>
      <c r="E130" s="59"/>
      <c r="F130" s="60"/>
      <c r="G130" s="31"/>
      <c r="I130" s="43"/>
    </row>
    <row r="131" s="3" customFormat="true" ht="15" hidden="false" customHeight="false" outlineLevel="0" collapsed="false">
      <c r="A131" s="37" t="n">
        <v>1</v>
      </c>
      <c r="B131" s="38" t="n">
        <v>2987</v>
      </c>
      <c r="C131" s="39" t="s">
        <v>131</v>
      </c>
      <c r="D131" s="40" t="n">
        <v>30</v>
      </c>
      <c r="E131" s="44" t="n">
        <f aca="false">G131*1.6</f>
        <v>739.2</v>
      </c>
      <c r="F131" s="44" t="n">
        <f aca="false">G131*1.5</f>
        <v>693</v>
      </c>
      <c r="G131" s="41" t="n">
        <v>462</v>
      </c>
      <c r="I131" s="43"/>
    </row>
    <row r="132" s="3" customFormat="true" ht="15" hidden="false" customHeight="false" outlineLevel="0" collapsed="false">
      <c r="A132" s="37" t="n">
        <v>2</v>
      </c>
      <c r="B132" s="38" t="n">
        <v>2988</v>
      </c>
      <c r="C132" s="39" t="s">
        <v>132</v>
      </c>
      <c r="D132" s="40" t="n">
        <v>30</v>
      </c>
      <c r="E132" s="44" t="n">
        <f aca="false">G132*1.6</f>
        <v>739.2</v>
      </c>
      <c r="F132" s="44" t="n">
        <f aca="false">G132*1.5</f>
        <v>693</v>
      </c>
      <c r="G132" s="41" t="n">
        <v>462</v>
      </c>
      <c r="I132" s="43"/>
    </row>
    <row r="133" s="3" customFormat="true" ht="15" hidden="false" customHeight="false" outlineLevel="0" collapsed="false">
      <c r="A133" s="37" t="n">
        <v>3</v>
      </c>
      <c r="B133" s="46" t="n">
        <v>4797</v>
      </c>
      <c r="C133" s="39" t="s">
        <v>133</v>
      </c>
      <c r="D133" s="40" t="n">
        <v>30</v>
      </c>
      <c r="E133" s="44" t="n">
        <f aca="false">G133*1.6</f>
        <v>6019.2</v>
      </c>
      <c r="F133" s="44" t="n">
        <f aca="false">G133*1.5</f>
        <v>5643</v>
      </c>
      <c r="G133" s="41" t="n">
        <v>3762</v>
      </c>
      <c r="I133" s="43"/>
    </row>
    <row r="134" s="3" customFormat="true" ht="15" hidden="false" customHeight="false" outlineLevel="0" collapsed="false">
      <c r="A134" s="37" t="n">
        <v>4</v>
      </c>
      <c r="B134" s="38" t="n">
        <v>1327</v>
      </c>
      <c r="C134" s="39" t="s">
        <v>97</v>
      </c>
      <c r="D134" s="40" t="n">
        <v>30</v>
      </c>
      <c r="E134" s="44" t="n">
        <f aca="false">G134*1.6</f>
        <v>4488</v>
      </c>
      <c r="F134" s="44" t="n">
        <f aca="false">G134*1.5</f>
        <v>4207.5</v>
      </c>
      <c r="G134" s="41" t="n">
        <v>2805</v>
      </c>
      <c r="I134" s="43"/>
    </row>
    <row r="135" s="3" customFormat="true" ht="16.5" hidden="false" customHeight="false" outlineLevel="0" collapsed="false">
      <c r="A135" s="30"/>
      <c r="B135" s="52"/>
      <c r="C135" s="55" t="s">
        <v>134</v>
      </c>
      <c r="D135" s="52"/>
      <c r="E135" s="59"/>
      <c r="F135" s="60"/>
      <c r="G135" s="31"/>
      <c r="I135" s="43"/>
    </row>
    <row r="136" s="3" customFormat="true" ht="15" hidden="false" customHeight="false" outlineLevel="0" collapsed="false">
      <c r="A136" s="37" t="n">
        <v>1</v>
      </c>
      <c r="B136" s="38" t="n">
        <v>2036</v>
      </c>
      <c r="C136" s="39" t="s">
        <v>135</v>
      </c>
      <c r="D136" s="40" t="n">
        <v>1</v>
      </c>
      <c r="E136" s="44" t="n">
        <f aca="false">G136*1.6</f>
        <v>105.6</v>
      </c>
      <c r="F136" s="44" t="n">
        <f aca="false">G136*1.5</f>
        <v>99</v>
      </c>
      <c r="G136" s="58" t="n">
        <v>66</v>
      </c>
      <c r="I136" s="43"/>
    </row>
    <row r="137" s="3" customFormat="true" ht="15" hidden="false" customHeight="false" outlineLevel="0" collapsed="false">
      <c r="A137" s="37" t="n">
        <v>2</v>
      </c>
      <c r="B137" s="38" t="n">
        <v>234</v>
      </c>
      <c r="C137" s="39" t="s">
        <v>136</v>
      </c>
      <c r="D137" s="40" t="n">
        <v>1</v>
      </c>
      <c r="E137" s="44" t="n">
        <f aca="false">G137*1.6</f>
        <v>128.48</v>
      </c>
      <c r="F137" s="44" t="n">
        <f aca="false">G137*1.5</f>
        <v>120.45</v>
      </c>
      <c r="G137" s="58" t="n">
        <v>80.3</v>
      </c>
      <c r="I137" s="43"/>
    </row>
    <row r="138" s="3" customFormat="true" ht="15" hidden="false" customHeight="false" outlineLevel="0" collapsed="false">
      <c r="A138" s="37" t="n">
        <v>3</v>
      </c>
      <c r="B138" s="38" t="n">
        <v>2037</v>
      </c>
      <c r="C138" s="39" t="s">
        <v>137</v>
      </c>
      <c r="D138" s="40" t="n">
        <v>1</v>
      </c>
      <c r="E138" s="44" t="n">
        <f aca="false">G138*1.6</f>
        <v>128.48</v>
      </c>
      <c r="F138" s="44" t="n">
        <f aca="false">G138*1.5</f>
        <v>120.45</v>
      </c>
      <c r="G138" s="58" t="n">
        <v>80.3</v>
      </c>
      <c r="I138" s="43"/>
    </row>
    <row r="139" s="3" customFormat="true" ht="18" hidden="false" customHeight="false" outlineLevel="0" collapsed="false">
      <c r="A139" s="30"/>
      <c r="B139" s="52"/>
      <c r="C139" s="32" t="s">
        <v>138</v>
      </c>
      <c r="D139" s="52"/>
      <c r="E139" s="59"/>
      <c r="F139" s="60"/>
      <c r="G139" s="31"/>
      <c r="I139" s="43"/>
    </row>
    <row r="140" s="3" customFormat="true" ht="16.5" hidden="false" customHeight="false" outlineLevel="0" collapsed="false">
      <c r="A140" s="30"/>
      <c r="B140" s="52"/>
      <c r="C140" s="55" t="s">
        <v>139</v>
      </c>
      <c r="D140" s="52"/>
      <c r="E140" s="59"/>
      <c r="F140" s="60"/>
      <c r="G140" s="31"/>
      <c r="I140" s="43"/>
    </row>
    <row r="141" s="3" customFormat="true" ht="15" hidden="false" customHeight="false" outlineLevel="0" collapsed="false">
      <c r="A141" s="37" t="n">
        <v>1</v>
      </c>
      <c r="B141" s="38" t="n">
        <v>1205</v>
      </c>
      <c r="C141" s="39" t="s">
        <v>140</v>
      </c>
      <c r="D141" s="40" t="n">
        <v>1</v>
      </c>
      <c r="E141" s="44" t="n">
        <f aca="false">G141*1.6</f>
        <v>1642.08</v>
      </c>
      <c r="F141" s="44" t="n">
        <f aca="false">G141*1.5</f>
        <v>1539.45</v>
      </c>
      <c r="G141" s="41" t="n">
        <v>1026.3</v>
      </c>
      <c r="I141" s="43"/>
    </row>
    <row r="142" s="3" customFormat="true" ht="15" hidden="false" customHeight="false" outlineLevel="0" collapsed="false">
      <c r="A142" s="37" t="n">
        <v>2</v>
      </c>
      <c r="B142" s="38" t="n">
        <v>1207</v>
      </c>
      <c r="C142" s="39" t="s">
        <v>141</v>
      </c>
      <c r="D142" s="40" t="n">
        <v>1</v>
      </c>
      <c r="E142" s="44" t="n">
        <f aca="false">G142*1.6</f>
        <v>1749.44</v>
      </c>
      <c r="F142" s="44" t="n">
        <f aca="false">G142*1.5</f>
        <v>1640.1</v>
      </c>
      <c r="G142" s="41" t="n">
        <v>1093.4</v>
      </c>
      <c r="I142" s="43"/>
    </row>
    <row r="143" s="3" customFormat="true" ht="15" hidden="false" customHeight="false" outlineLevel="0" collapsed="false">
      <c r="A143" s="37" t="n">
        <v>3</v>
      </c>
      <c r="B143" s="38" t="n">
        <v>3776</v>
      </c>
      <c r="C143" s="39" t="s">
        <v>142</v>
      </c>
      <c r="D143" s="40" t="n">
        <v>1</v>
      </c>
      <c r="E143" s="44" t="n">
        <f aca="false">G143*1.6</f>
        <v>4736.16</v>
      </c>
      <c r="F143" s="44" t="n">
        <f aca="false">G143*1.5</f>
        <v>4440.15</v>
      </c>
      <c r="G143" s="41" t="n">
        <v>2960.1</v>
      </c>
      <c r="I143" s="43"/>
    </row>
    <row r="144" s="3" customFormat="true" ht="15" hidden="false" customHeight="false" outlineLevel="0" collapsed="false">
      <c r="A144" s="37" t="n">
        <v>4</v>
      </c>
      <c r="B144" s="38" t="n">
        <v>3775</v>
      </c>
      <c r="C144" s="39" t="s">
        <v>143</v>
      </c>
      <c r="D144" s="40" t="n">
        <v>1</v>
      </c>
      <c r="E144" s="44" t="n">
        <f aca="false">G144*1.6</f>
        <v>4737.92</v>
      </c>
      <c r="F144" s="44" t="n">
        <f aca="false">G144*1.5</f>
        <v>4441.8</v>
      </c>
      <c r="G144" s="41" t="n">
        <v>2961.2</v>
      </c>
      <c r="I144" s="43"/>
    </row>
    <row r="145" s="3" customFormat="true" ht="15" hidden="false" customHeight="false" outlineLevel="0" collapsed="false">
      <c r="A145" s="37" t="n">
        <v>5</v>
      </c>
      <c r="B145" s="38" t="n">
        <v>1204</v>
      </c>
      <c r="C145" s="39" t="s">
        <v>144</v>
      </c>
      <c r="D145" s="40" t="n">
        <v>1</v>
      </c>
      <c r="E145" s="44" t="n">
        <f aca="false">G145*1.6</f>
        <v>2298.56</v>
      </c>
      <c r="F145" s="44" t="n">
        <f aca="false">G145*1.5</f>
        <v>2154.9</v>
      </c>
      <c r="G145" s="41" t="n">
        <v>1436.6</v>
      </c>
      <c r="I145" s="43"/>
    </row>
    <row r="146" s="3" customFormat="true" ht="15" hidden="false" customHeight="false" outlineLevel="0" collapsed="false">
      <c r="A146" s="37" t="n">
        <v>6</v>
      </c>
      <c r="B146" s="38" t="n">
        <v>3773</v>
      </c>
      <c r="C146" s="39" t="s">
        <v>145</v>
      </c>
      <c r="D146" s="40" t="n">
        <v>1</v>
      </c>
      <c r="E146" s="44" t="n">
        <f aca="false">G146*1.6</f>
        <v>1418.56</v>
      </c>
      <c r="F146" s="44" t="n">
        <f aca="false">G146*1.5</f>
        <v>1329.9</v>
      </c>
      <c r="G146" s="41" t="n">
        <v>886.6</v>
      </c>
      <c r="I146" s="43"/>
    </row>
    <row r="147" s="3" customFormat="true" ht="15" hidden="false" customHeight="false" outlineLevel="0" collapsed="false">
      <c r="A147" s="37" t="n">
        <v>7</v>
      </c>
      <c r="B147" s="38" t="n">
        <v>3774</v>
      </c>
      <c r="C147" s="39" t="s">
        <v>146</v>
      </c>
      <c r="D147" s="40" t="n">
        <v>1</v>
      </c>
      <c r="E147" s="44" t="n">
        <f aca="false">G147*1.6</f>
        <v>4157.12</v>
      </c>
      <c r="F147" s="44" t="n">
        <f aca="false">G147*1.5</f>
        <v>3897.3</v>
      </c>
      <c r="G147" s="41" t="n">
        <v>2598.2</v>
      </c>
      <c r="I147" s="43"/>
    </row>
    <row r="148" s="3" customFormat="true" ht="15" hidden="false" customHeight="false" outlineLevel="0" collapsed="false">
      <c r="A148" s="37" t="n">
        <v>8</v>
      </c>
      <c r="B148" s="38" t="n">
        <v>3777</v>
      </c>
      <c r="C148" s="39" t="s">
        <v>147</v>
      </c>
      <c r="D148" s="40" t="n">
        <v>15</v>
      </c>
      <c r="E148" s="44" t="n">
        <f aca="false">G148*1.6</f>
        <v>36484.8</v>
      </c>
      <c r="F148" s="44" t="n">
        <f aca="false">G148*1.5</f>
        <v>34204.5</v>
      </c>
      <c r="G148" s="41" t="n">
        <v>22803</v>
      </c>
      <c r="I148" s="43"/>
    </row>
    <row r="149" s="3" customFormat="true" ht="15" hidden="false" customHeight="false" outlineLevel="0" collapsed="false">
      <c r="A149" s="37" t="n">
        <v>9</v>
      </c>
      <c r="B149" s="46" t="n">
        <v>2694</v>
      </c>
      <c r="C149" s="39" t="s">
        <v>53</v>
      </c>
      <c r="D149" s="40" t="n">
        <v>1</v>
      </c>
      <c r="E149" s="44" t="n">
        <f aca="false">G149*1.6</f>
        <v>784.96</v>
      </c>
      <c r="F149" s="44" t="n">
        <f aca="false">G149*1.5</f>
        <v>735.9</v>
      </c>
      <c r="G149" s="41" t="n">
        <v>490.6</v>
      </c>
      <c r="I149" s="43"/>
    </row>
    <row r="150" s="3" customFormat="true" ht="15" hidden="false" customHeight="false" outlineLevel="0" collapsed="false">
      <c r="A150" s="37" t="n">
        <v>10</v>
      </c>
      <c r="B150" s="46" t="n">
        <v>4547</v>
      </c>
      <c r="C150" s="39" t="s">
        <v>148</v>
      </c>
      <c r="D150" s="40" t="n">
        <v>1</v>
      </c>
      <c r="E150" s="44" t="n">
        <f aca="false">G150*1.6</f>
        <v>8448</v>
      </c>
      <c r="F150" s="44" t="n">
        <f aca="false">G150*1.5</f>
        <v>7920</v>
      </c>
      <c r="G150" s="41" t="n">
        <v>5280</v>
      </c>
      <c r="I150" s="43"/>
    </row>
    <row r="151" s="3" customFormat="true" ht="15" hidden="false" customHeight="false" outlineLevel="0" collapsed="false">
      <c r="A151" s="37" t="n">
        <v>11</v>
      </c>
      <c r="B151" s="46" t="n">
        <v>782</v>
      </c>
      <c r="C151" s="39" t="s">
        <v>149</v>
      </c>
      <c r="D151" s="40" t="n">
        <v>1</v>
      </c>
      <c r="E151" s="44" t="n">
        <f aca="false">G151*1.6</f>
        <v>2200</v>
      </c>
      <c r="F151" s="44" t="n">
        <f aca="false">G151*1.5</f>
        <v>2062.5</v>
      </c>
      <c r="G151" s="41" t="n">
        <v>1375</v>
      </c>
      <c r="I151" s="43"/>
    </row>
    <row r="152" s="3" customFormat="true" ht="15" hidden="false" customHeight="false" outlineLevel="0" collapsed="false">
      <c r="A152" s="37" t="n">
        <v>12</v>
      </c>
      <c r="B152" s="46" t="n">
        <v>2165</v>
      </c>
      <c r="C152" s="39" t="s">
        <v>110</v>
      </c>
      <c r="D152" s="40" t="n">
        <v>1</v>
      </c>
      <c r="E152" s="44" t="n">
        <f aca="false">G152*1.6</f>
        <v>1918.4</v>
      </c>
      <c r="F152" s="44" t="n">
        <f aca="false">G152*1.5</f>
        <v>1798.5</v>
      </c>
      <c r="G152" s="41" t="n">
        <v>1199</v>
      </c>
      <c r="I152" s="43"/>
    </row>
    <row r="153" s="3" customFormat="true" ht="15" hidden="false" customHeight="false" outlineLevel="0" collapsed="false">
      <c r="A153" s="37" t="n">
        <v>13</v>
      </c>
      <c r="B153" s="46" t="n">
        <v>2943</v>
      </c>
      <c r="C153" s="39" t="s">
        <v>111</v>
      </c>
      <c r="D153" s="40" t="n">
        <v>1</v>
      </c>
      <c r="E153" s="44" t="n">
        <f aca="false">G153*1.6</f>
        <v>1918.4</v>
      </c>
      <c r="F153" s="44" t="n">
        <f aca="false">G153*1.5</f>
        <v>1798.5</v>
      </c>
      <c r="G153" s="41" t="n">
        <v>1199</v>
      </c>
      <c r="I153" s="43"/>
    </row>
    <row r="154" s="3" customFormat="true" ht="15" hidden="false" customHeight="false" outlineLevel="0" collapsed="false">
      <c r="A154" s="37" t="n">
        <v>14</v>
      </c>
      <c r="B154" s="46" t="n">
        <v>2354</v>
      </c>
      <c r="C154" s="39" t="s">
        <v>112</v>
      </c>
      <c r="D154" s="40" t="n">
        <v>1</v>
      </c>
      <c r="E154" s="44" t="n">
        <f aca="false">G154*1.6</f>
        <v>1830.4</v>
      </c>
      <c r="F154" s="44" t="n">
        <f aca="false">G154*1.5</f>
        <v>1716</v>
      </c>
      <c r="G154" s="41" t="n">
        <v>1144</v>
      </c>
      <c r="I154" s="43"/>
    </row>
    <row r="155" s="3" customFormat="true" ht="15" hidden="false" customHeight="false" outlineLevel="0" collapsed="false">
      <c r="A155" s="37" t="n">
        <v>15</v>
      </c>
      <c r="B155" s="46" t="n">
        <v>4984</v>
      </c>
      <c r="C155" s="39" t="s">
        <v>113</v>
      </c>
      <c r="D155" s="40" t="n">
        <v>1</v>
      </c>
      <c r="E155" s="44" t="n">
        <f aca="false">G155*1.6</f>
        <v>1980</v>
      </c>
      <c r="F155" s="44" t="n">
        <f aca="false">G155*1.5</f>
        <v>1856.25</v>
      </c>
      <c r="G155" s="41" t="n">
        <v>1237.5</v>
      </c>
      <c r="I155" s="43"/>
    </row>
    <row r="156" s="3" customFormat="true" ht="16.5" hidden="false" customHeight="false" outlineLevel="0" collapsed="false">
      <c r="A156" s="30"/>
      <c r="B156" s="52"/>
      <c r="C156" s="55" t="s">
        <v>150</v>
      </c>
      <c r="D156" s="52"/>
      <c r="E156" s="59"/>
      <c r="F156" s="60"/>
      <c r="G156" s="31"/>
      <c r="I156" s="43"/>
    </row>
    <row r="157" s="3" customFormat="true" ht="15" hidden="false" customHeight="false" outlineLevel="0" collapsed="false">
      <c r="A157" s="37" t="n">
        <v>1</v>
      </c>
      <c r="B157" s="38" t="n">
        <v>116</v>
      </c>
      <c r="C157" s="39" t="s">
        <v>151</v>
      </c>
      <c r="D157" s="40" t="n">
        <v>1</v>
      </c>
      <c r="E157" s="44" t="n">
        <f aca="false">G157*1.6</f>
        <v>209.44</v>
      </c>
      <c r="F157" s="44" t="n">
        <f aca="false">G157*1.5</f>
        <v>196.35</v>
      </c>
      <c r="G157" s="41" t="n">
        <v>130.9</v>
      </c>
      <c r="I157" s="43"/>
    </row>
    <row r="158" s="3" customFormat="true" ht="15" hidden="false" customHeight="false" outlineLevel="0" collapsed="false">
      <c r="A158" s="37" t="n">
        <v>2</v>
      </c>
      <c r="B158" s="38" t="n">
        <v>123</v>
      </c>
      <c r="C158" s="39" t="s">
        <v>152</v>
      </c>
      <c r="D158" s="40" t="n">
        <v>1</v>
      </c>
      <c r="E158" s="44" t="n">
        <f aca="false">G158*1.6</f>
        <v>209.44</v>
      </c>
      <c r="F158" s="44" t="n">
        <f aca="false">G158*1.5</f>
        <v>196.35</v>
      </c>
      <c r="G158" s="41" t="n">
        <v>130.9</v>
      </c>
      <c r="I158" s="43"/>
    </row>
    <row r="159" s="3" customFormat="true" ht="15" hidden="false" customHeight="false" outlineLevel="0" collapsed="false">
      <c r="A159" s="37" t="n">
        <v>3</v>
      </c>
      <c r="B159" s="38" t="n">
        <v>1339</v>
      </c>
      <c r="C159" s="39" t="s">
        <v>153</v>
      </c>
      <c r="D159" s="40" t="n">
        <v>1</v>
      </c>
      <c r="E159" s="44" t="n">
        <f aca="false">G159*1.6</f>
        <v>209.44</v>
      </c>
      <c r="F159" s="44" t="n">
        <f aca="false">G159*1.5</f>
        <v>196.35</v>
      </c>
      <c r="G159" s="41" t="n">
        <v>130.9</v>
      </c>
      <c r="I159" s="43"/>
    </row>
    <row r="160" s="3" customFormat="true" ht="15" hidden="false" customHeight="false" outlineLevel="0" collapsed="false">
      <c r="A160" s="37" t="n">
        <v>4</v>
      </c>
      <c r="B160" s="38" t="n">
        <v>125</v>
      </c>
      <c r="C160" s="39" t="s">
        <v>154</v>
      </c>
      <c r="D160" s="40" t="n">
        <v>1</v>
      </c>
      <c r="E160" s="44" t="n">
        <f aca="false">G160*1.6</f>
        <v>209.44</v>
      </c>
      <c r="F160" s="44" t="n">
        <f aca="false">G160*1.5</f>
        <v>196.35</v>
      </c>
      <c r="G160" s="41" t="n">
        <v>130.9</v>
      </c>
      <c r="I160" s="43"/>
    </row>
    <row r="161" s="3" customFormat="true" ht="15" hidden="false" customHeight="false" outlineLevel="0" collapsed="false">
      <c r="A161" s="37" t="n">
        <v>5</v>
      </c>
      <c r="B161" s="38" t="n">
        <v>137</v>
      </c>
      <c r="C161" s="39" t="s">
        <v>155</v>
      </c>
      <c r="D161" s="40" t="n">
        <v>1</v>
      </c>
      <c r="E161" s="44" t="n">
        <f aca="false">G161*1.6</f>
        <v>1182.72</v>
      </c>
      <c r="F161" s="44" t="n">
        <f aca="false">G161*1.5</f>
        <v>1108.8</v>
      </c>
      <c r="G161" s="41" t="n">
        <v>739.2</v>
      </c>
      <c r="I161" s="43"/>
    </row>
    <row r="162" s="3" customFormat="true" ht="15" hidden="false" customHeight="false" outlineLevel="0" collapsed="false">
      <c r="A162" s="37" t="n">
        <v>6</v>
      </c>
      <c r="B162" s="38" t="n">
        <v>136</v>
      </c>
      <c r="C162" s="39" t="s">
        <v>156</v>
      </c>
      <c r="D162" s="40" t="n">
        <v>1</v>
      </c>
      <c r="E162" s="44" t="n">
        <f aca="false">G162*1.6</f>
        <v>633.6</v>
      </c>
      <c r="F162" s="44" t="n">
        <f aca="false">G162*1.5</f>
        <v>594</v>
      </c>
      <c r="G162" s="41" t="n">
        <v>396</v>
      </c>
      <c r="I162" s="43"/>
    </row>
    <row r="163" s="3" customFormat="true" ht="16.5" hidden="false" customHeight="false" outlineLevel="0" collapsed="false">
      <c r="A163" s="30"/>
      <c r="B163" s="52"/>
      <c r="C163" s="55" t="s">
        <v>157</v>
      </c>
      <c r="D163" s="52"/>
      <c r="E163" s="59"/>
      <c r="F163" s="60"/>
      <c r="G163" s="31"/>
      <c r="I163" s="43"/>
    </row>
    <row r="164" s="3" customFormat="true" ht="30" hidden="false" customHeight="false" outlineLevel="0" collapsed="false">
      <c r="A164" s="37" t="n">
        <v>1</v>
      </c>
      <c r="B164" s="38" t="n">
        <v>1104</v>
      </c>
      <c r="C164" s="39" t="s">
        <v>158</v>
      </c>
      <c r="D164" s="40" t="n">
        <v>1</v>
      </c>
      <c r="E164" s="44" t="n">
        <f aca="false">G164*1.6</f>
        <v>841.28</v>
      </c>
      <c r="F164" s="44" t="n">
        <f aca="false">G164*1.5</f>
        <v>788.7</v>
      </c>
      <c r="G164" s="41" t="n">
        <v>525.8</v>
      </c>
      <c r="I164" s="43"/>
    </row>
    <row r="165" s="3" customFormat="true" ht="15" hidden="false" customHeight="false" outlineLevel="0" collapsed="false">
      <c r="A165" s="37" t="n">
        <v>2</v>
      </c>
      <c r="B165" s="38" t="n">
        <v>1108</v>
      </c>
      <c r="C165" s="39" t="s">
        <v>159</v>
      </c>
      <c r="D165" s="40" t="n">
        <v>1</v>
      </c>
      <c r="E165" s="44" t="n">
        <f aca="false">G165*1.6</f>
        <v>841.28</v>
      </c>
      <c r="F165" s="44" t="n">
        <f aca="false">G165*1.5</f>
        <v>788.7</v>
      </c>
      <c r="G165" s="41" t="n">
        <v>525.8</v>
      </c>
      <c r="I165" s="43"/>
    </row>
    <row r="166" s="3" customFormat="true" ht="30" hidden="false" customHeight="false" outlineLevel="0" collapsed="false">
      <c r="A166" s="37" t="n">
        <v>3</v>
      </c>
      <c r="B166" s="38" t="n">
        <v>1107</v>
      </c>
      <c r="C166" s="39" t="s">
        <v>160</v>
      </c>
      <c r="D166" s="40" t="n">
        <v>1</v>
      </c>
      <c r="E166" s="44" t="n">
        <f aca="false">G166*1.6</f>
        <v>841.28</v>
      </c>
      <c r="F166" s="44" t="n">
        <f aca="false">G166*1.5</f>
        <v>788.7</v>
      </c>
      <c r="G166" s="41" t="n">
        <v>525.8</v>
      </c>
      <c r="I166" s="43"/>
    </row>
    <row r="167" s="3" customFormat="true" ht="15" hidden="false" customHeight="false" outlineLevel="0" collapsed="false">
      <c r="A167" s="37" t="n">
        <v>4</v>
      </c>
      <c r="B167" s="38" t="n">
        <v>2989</v>
      </c>
      <c r="C167" s="39" t="s">
        <v>161</v>
      </c>
      <c r="D167" s="40" t="n">
        <v>1</v>
      </c>
      <c r="E167" s="44" t="n">
        <f aca="false">G167*1.6</f>
        <v>841.28</v>
      </c>
      <c r="F167" s="44" t="n">
        <f aca="false">G167*1.5</f>
        <v>788.7</v>
      </c>
      <c r="G167" s="41" t="n">
        <v>525.8</v>
      </c>
      <c r="I167" s="43"/>
    </row>
    <row r="168" s="3" customFormat="true" ht="16.5" hidden="false" customHeight="false" outlineLevel="0" collapsed="false">
      <c r="A168" s="30"/>
      <c r="B168" s="52"/>
      <c r="C168" s="55" t="s">
        <v>162</v>
      </c>
      <c r="D168" s="52"/>
      <c r="E168" s="59"/>
      <c r="F168" s="60"/>
      <c r="G168" s="31"/>
      <c r="I168" s="43"/>
    </row>
    <row r="169" s="3" customFormat="true" ht="30" hidden="false" customHeight="false" outlineLevel="0" collapsed="false">
      <c r="A169" s="37" t="n">
        <v>1</v>
      </c>
      <c r="B169" s="38" t="n">
        <v>589</v>
      </c>
      <c r="C169" s="39" t="s">
        <v>163</v>
      </c>
      <c r="D169" s="40" t="n">
        <v>1</v>
      </c>
      <c r="E169" s="44" t="n">
        <f aca="false">G169*1.6</f>
        <v>2270.4</v>
      </c>
      <c r="F169" s="44" t="n">
        <f aca="false">G169*1.5</f>
        <v>2128.5</v>
      </c>
      <c r="G169" s="41" t="n">
        <v>1419</v>
      </c>
      <c r="I169" s="43"/>
    </row>
    <row r="170" s="3" customFormat="true" ht="18" hidden="false" customHeight="false" outlineLevel="0" collapsed="false">
      <c r="A170" s="30"/>
      <c r="B170" s="52"/>
      <c r="C170" s="32" t="s">
        <v>164</v>
      </c>
      <c r="D170" s="52"/>
      <c r="E170" s="59"/>
      <c r="F170" s="60"/>
      <c r="G170" s="31"/>
      <c r="I170" s="43"/>
    </row>
    <row r="171" s="3" customFormat="true" ht="15" hidden="false" customHeight="false" outlineLevel="0" collapsed="false">
      <c r="A171" s="37" t="n">
        <v>1</v>
      </c>
      <c r="B171" s="38" t="n">
        <v>3769</v>
      </c>
      <c r="C171" s="39" t="s">
        <v>165</v>
      </c>
      <c r="D171" s="40" t="n">
        <v>2</v>
      </c>
      <c r="E171" s="44" t="n">
        <f aca="false">G171*1.6</f>
        <v>6177.6</v>
      </c>
      <c r="F171" s="44" t="n">
        <f aca="false">G171*1.5</f>
        <v>5791.5</v>
      </c>
      <c r="G171" s="41" t="n">
        <v>3861</v>
      </c>
      <c r="I171" s="43"/>
    </row>
    <row r="172" s="3" customFormat="true" ht="15" hidden="false" customHeight="false" outlineLevel="0" collapsed="false">
      <c r="A172" s="37" t="n">
        <v>2</v>
      </c>
      <c r="B172" s="38" t="n">
        <v>3772</v>
      </c>
      <c r="C172" s="39" t="s">
        <v>166</v>
      </c>
      <c r="D172" s="40" t="n">
        <v>2</v>
      </c>
      <c r="E172" s="44" t="n">
        <f aca="false">G172*1.6</f>
        <v>9363.2</v>
      </c>
      <c r="F172" s="44" t="n">
        <f aca="false">G172*1.5</f>
        <v>8778</v>
      </c>
      <c r="G172" s="41" t="n">
        <v>5852</v>
      </c>
      <c r="I172" s="43"/>
    </row>
    <row r="173" s="3" customFormat="true" ht="15" hidden="false" customHeight="false" outlineLevel="0" collapsed="false">
      <c r="A173" s="37" t="n">
        <v>3</v>
      </c>
      <c r="B173" s="38" t="n">
        <v>3770</v>
      </c>
      <c r="C173" s="39" t="s">
        <v>167</v>
      </c>
      <c r="D173" s="40" t="n">
        <v>10</v>
      </c>
      <c r="E173" s="44" t="n">
        <f aca="false">G173*1.6</f>
        <v>35200</v>
      </c>
      <c r="F173" s="44" t="n">
        <f aca="false">G173*1.5</f>
        <v>33000</v>
      </c>
      <c r="G173" s="41" t="n">
        <v>22000</v>
      </c>
      <c r="I173" s="43"/>
    </row>
    <row r="174" s="3" customFormat="true" ht="15" hidden="false" customHeight="false" outlineLevel="0" collapsed="false">
      <c r="A174" s="37" t="n">
        <v>4</v>
      </c>
      <c r="B174" s="38" t="n">
        <v>3771</v>
      </c>
      <c r="C174" s="39" t="s">
        <v>168</v>
      </c>
      <c r="D174" s="40" t="n">
        <v>1</v>
      </c>
      <c r="E174" s="44" t="n">
        <f aca="false">G174*1.6</f>
        <v>130680</v>
      </c>
      <c r="F174" s="44" t="n">
        <f aca="false">G174*1.5</f>
        <v>122512.5</v>
      </c>
      <c r="G174" s="41" t="n">
        <v>81675</v>
      </c>
      <c r="I174" s="43"/>
    </row>
    <row r="175" s="3" customFormat="true" ht="15" hidden="false" customHeight="false" outlineLevel="0" collapsed="false">
      <c r="A175" s="37" t="n">
        <v>5</v>
      </c>
      <c r="B175" s="38" t="n">
        <v>3767</v>
      </c>
      <c r="C175" s="39" t="s">
        <v>169</v>
      </c>
      <c r="D175" s="40" t="n">
        <v>1</v>
      </c>
      <c r="E175" s="44" t="n">
        <f aca="false">G175*1.6</f>
        <v>1068.32</v>
      </c>
      <c r="F175" s="44" t="n">
        <f aca="false">G175*1.5</f>
        <v>1001.55</v>
      </c>
      <c r="G175" s="41" t="n">
        <v>667.7</v>
      </c>
      <c r="I175" s="43"/>
    </row>
    <row r="176" s="3" customFormat="true" ht="15" hidden="false" customHeight="false" outlineLevel="0" collapsed="false">
      <c r="A176" s="37" t="n">
        <v>6</v>
      </c>
      <c r="B176" s="46" t="n">
        <v>2895</v>
      </c>
      <c r="C176" s="39" t="s">
        <v>170</v>
      </c>
      <c r="D176" s="40" t="n">
        <v>1</v>
      </c>
      <c r="E176" s="44" t="n">
        <f aca="false">G176*1.6</f>
        <v>554.4</v>
      </c>
      <c r="F176" s="44" t="n">
        <f aca="false">G176*1.5</f>
        <v>519.75</v>
      </c>
      <c r="G176" s="41" t="n">
        <v>346.5</v>
      </c>
      <c r="I176" s="43"/>
    </row>
    <row r="177" s="3" customFormat="true" ht="12.75" hidden="false" customHeight="false" outlineLevel="0" collapsed="false">
      <c r="A177" s="6"/>
      <c r="B177" s="6"/>
      <c r="C177" s="7"/>
      <c r="D177" s="6"/>
      <c r="E177" s="6"/>
      <c r="F177" s="5"/>
      <c r="G177" s="63"/>
      <c r="H177" s="64"/>
      <c r="I177" s="63"/>
    </row>
    <row r="178" s="3" customFormat="true" ht="18" hidden="false" customHeight="false" outlineLevel="0" collapsed="false">
      <c r="A178" s="6"/>
      <c r="B178" s="6"/>
      <c r="C178" s="65" t="s">
        <v>171</v>
      </c>
      <c r="D178" s="6"/>
      <c r="E178" s="6"/>
      <c r="F178" s="5"/>
      <c r="G178" s="43"/>
      <c r="I178" s="43"/>
    </row>
    <row r="179" s="3" customFormat="true" ht="18" hidden="false" customHeight="false" outlineLevel="0" collapsed="false">
      <c r="A179" s="6"/>
      <c r="B179" s="6"/>
      <c r="C179" s="65" t="s">
        <v>172</v>
      </c>
      <c r="D179" s="6"/>
      <c r="E179" s="6"/>
      <c r="F179" s="5"/>
      <c r="G179" s="43"/>
      <c r="I179" s="43"/>
    </row>
    <row r="180" s="3" customFormat="true" ht="12.75" hidden="false" customHeight="false" outlineLevel="0" collapsed="false">
      <c r="A180" s="6"/>
      <c r="B180" s="6"/>
      <c r="C180" s="7"/>
      <c r="D180" s="6"/>
      <c r="E180" s="6"/>
      <c r="F180" s="5"/>
      <c r="G180" s="43"/>
      <c r="I180" s="43"/>
    </row>
    <row r="181" customFormat="false" ht="12.75" hidden="false" customHeight="false" outlineLevel="0" collapsed="false">
      <c r="A181" s="66"/>
      <c r="B181" s="66"/>
      <c r="C181" s="67"/>
      <c r="D181" s="66"/>
      <c r="E181" s="68"/>
      <c r="F181" s="69"/>
      <c r="G181" s="70"/>
    </row>
    <row r="182" customFormat="false" ht="12.75" hidden="false" customHeight="false" outlineLevel="0" collapsed="false">
      <c r="E182" s="28"/>
      <c r="F182" s="71"/>
      <c r="G182" s="70"/>
    </row>
    <row r="183" customFormat="false" ht="12.75" hidden="false" customHeight="false" outlineLevel="0" collapsed="false">
      <c r="E183" s="28"/>
      <c r="F183" s="71"/>
      <c r="G183" s="70"/>
    </row>
    <row r="184" customFormat="false" ht="12.75" hidden="false" customHeight="false" outlineLevel="0" collapsed="false">
      <c r="E184" s="28"/>
      <c r="F184" s="71"/>
      <c r="G184" s="70"/>
    </row>
    <row r="185" customFormat="false" ht="12.75" hidden="false" customHeight="false" outlineLevel="0" collapsed="false">
      <c r="E185" s="28"/>
      <c r="F185" s="71"/>
      <c r="G185" s="70"/>
    </row>
    <row r="186" customFormat="false" ht="12.75" hidden="false" customHeight="false" outlineLevel="0" collapsed="false">
      <c r="E186" s="28"/>
      <c r="F186" s="71"/>
      <c r="G186" s="70"/>
    </row>
    <row r="187" customFormat="false" ht="12.75" hidden="false" customHeight="false" outlineLevel="0" collapsed="false">
      <c r="E187" s="28"/>
      <c r="F187" s="71"/>
      <c r="G187" s="70"/>
    </row>
    <row r="188" customFormat="false" ht="12.75" hidden="false" customHeight="false" outlineLevel="0" collapsed="false">
      <c r="E188" s="28"/>
      <c r="F188" s="71"/>
      <c r="G188" s="70"/>
    </row>
    <row r="189" customFormat="false" ht="12.75" hidden="false" customHeight="false" outlineLevel="0" collapsed="false">
      <c r="E189" s="28"/>
      <c r="F189" s="71"/>
      <c r="G189" s="70"/>
    </row>
    <row r="190" customFormat="false" ht="12.75" hidden="false" customHeight="false" outlineLevel="0" collapsed="false">
      <c r="E190" s="28"/>
      <c r="F190" s="71"/>
      <c r="G190" s="70"/>
    </row>
    <row r="191" customFormat="false" ht="12.75" hidden="false" customHeight="false" outlineLevel="0" collapsed="false">
      <c r="E191" s="28"/>
      <c r="F191" s="71"/>
      <c r="G191" s="70"/>
    </row>
    <row r="192" customFormat="false" ht="12.75" hidden="false" customHeight="false" outlineLevel="0" collapsed="false">
      <c r="E192" s="28"/>
      <c r="F192" s="71"/>
      <c r="G192" s="70"/>
    </row>
    <row r="193" customFormat="false" ht="12.75" hidden="false" customHeight="false" outlineLevel="0" collapsed="false">
      <c r="E193" s="28"/>
      <c r="F193" s="71"/>
      <c r="G193" s="70"/>
    </row>
    <row r="194" customFormat="false" ht="12.75" hidden="false" customHeight="false" outlineLevel="0" collapsed="false">
      <c r="E194" s="28"/>
      <c r="F194" s="71"/>
      <c r="G194" s="70"/>
    </row>
    <row r="195" customFormat="false" ht="12.75" hidden="false" customHeight="false" outlineLevel="0" collapsed="false">
      <c r="E195" s="28"/>
      <c r="F195" s="71"/>
      <c r="G195" s="70"/>
    </row>
    <row r="196" customFormat="false" ht="12.75" hidden="false" customHeight="false" outlineLevel="0" collapsed="false">
      <c r="E196" s="28"/>
      <c r="F196" s="71"/>
      <c r="G196" s="70"/>
    </row>
    <row r="197" customFormat="false" ht="12.75" hidden="false" customHeight="false" outlineLevel="0" collapsed="false">
      <c r="E197" s="28"/>
      <c r="F197" s="71"/>
      <c r="G197" s="70"/>
    </row>
    <row r="198" customFormat="false" ht="12.75" hidden="false" customHeight="false" outlineLevel="0" collapsed="false">
      <c r="E198" s="28"/>
      <c r="F198" s="71"/>
      <c r="G198" s="70"/>
    </row>
    <row r="199" customFormat="false" ht="12.75" hidden="false" customHeight="false" outlineLevel="0" collapsed="false">
      <c r="E199" s="28"/>
      <c r="F199" s="71"/>
      <c r="G199" s="70"/>
    </row>
    <row r="200" customFormat="false" ht="12.75" hidden="false" customHeight="false" outlineLevel="0" collapsed="false">
      <c r="E200" s="28"/>
      <c r="F200" s="71"/>
      <c r="G200" s="70"/>
    </row>
    <row r="201" customFormat="false" ht="12.75" hidden="false" customHeight="false" outlineLevel="0" collapsed="false">
      <c r="E201" s="28"/>
      <c r="F201" s="71"/>
      <c r="G201" s="70"/>
    </row>
    <row r="202" customFormat="false" ht="12.75" hidden="false" customHeight="false" outlineLevel="0" collapsed="false">
      <c r="E202" s="28"/>
      <c r="F202" s="71"/>
      <c r="G202" s="70"/>
    </row>
    <row r="203" customFormat="false" ht="12.75" hidden="false" customHeight="false" outlineLevel="0" collapsed="false">
      <c r="E203" s="28"/>
      <c r="F203" s="71"/>
      <c r="G203" s="70"/>
    </row>
    <row r="204" customFormat="false" ht="12.75" hidden="false" customHeight="false" outlineLevel="0" collapsed="false">
      <c r="E204" s="28"/>
      <c r="F204" s="71"/>
      <c r="G204" s="70"/>
    </row>
    <row r="205" customFormat="false" ht="12.75" hidden="false" customHeight="false" outlineLevel="0" collapsed="false">
      <c r="E205" s="28"/>
      <c r="F205" s="71"/>
      <c r="G205" s="70"/>
    </row>
    <row r="206" customFormat="false" ht="12.75" hidden="false" customHeight="false" outlineLevel="0" collapsed="false">
      <c r="E206" s="28"/>
      <c r="F206" s="71"/>
      <c r="G206" s="70"/>
    </row>
    <row r="207" customFormat="false" ht="12.75" hidden="false" customHeight="false" outlineLevel="0" collapsed="false">
      <c r="E207" s="28"/>
      <c r="F207" s="71"/>
      <c r="G207" s="70"/>
    </row>
    <row r="208" customFormat="false" ht="12.75" hidden="false" customHeight="false" outlineLevel="0" collapsed="false">
      <c r="E208" s="28"/>
      <c r="F208" s="71"/>
      <c r="G208" s="70"/>
    </row>
    <row r="209" customFormat="false" ht="12.75" hidden="false" customHeight="false" outlineLevel="0" collapsed="false">
      <c r="E209" s="28"/>
      <c r="F209" s="71"/>
      <c r="G209" s="70"/>
    </row>
    <row r="210" customFormat="false" ht="12.75" hidden="false" customHeight="false" outlineLevel="0" collapsed="false">
      <c r="E210" s="28"/>
      <c r="F210" s="71"/>
      <c r="G210" s="70"/>
    </row>
    <row r="211" customFormat="false" ht="12.75" hidden="false" customHeight="false" outlineLevel="0" collapsed="false">
      <c r="E211" s="28"/>
      <c r="F211" s="71"/>
      <c r="G211" s="70"/>
    </row>
    <row r="212" customFormat="false" ht="12.75" hidden="false" customHeight="false" outlineLevel="0" collapsed="false">
      <c r="E212" s="28"/>
      <c r="F212" s="71"/>
      <c r="G212" s="70"/>
    </row>
    <row r="213" customFormat="false" ht="12.75" hidden="false" customHeight="false" outlineLevel="0" collapsed="false">
      <c r="E213" s="28"/>
      <c r="F213" s="71"/>
      <c r="G213" s="70"/>
    </row>
    <row r="214" customFormat="false" ht="12.75" hidden="false" customHeight="false" outlineLevel="0" collapsed="false">
      <c r="E214" s="28"/>
      <c r="F214" s="71"/>
      <c r="G214" s="70"/>
    </row>
    <row r="215" customFormat="false" ht="12.75" hidden="false" customHeight="false" outlineLevel="0" collapsed="false">
      <c r="E215" s="28"/>
      <c r="F215" s="71"/>
      <c r="G215" s="70"/>
    </row>
    <row r="216" customFormat="false" ht="12.75" hidden="false" customHeight="false" outlineLevel="0" collapsed="false">
      <c r="E216" s="28"/>
      <c r="F216" s="71"/>
      <c r="G216" s="70"/>
    </row>
    <row r="217" customFormat="false" ht="12.75" hidden="false" customHeight="false" outlineLevel="0" collapsed="false">
      <c r="E217" s="28"/>
      <c r="F217" s="71"/>
      <c r="G217" s="70"/>
    </row>
    <row r="218" customFormat="false" ht="12.75" hidden="false" customHeight="false" outlineLevel="0" collapsed="false">
      <c r="E218" s="28"/>
      <c r="F218" s="71"/>
      <c r="G218" s="70"/>
    </row>
    <row r="219" customFormat="false" ht="12.75" hidden="false" customHeight="false" outlineLevel="0" collapsed="false">
      <c r="E219" s="28"/>
      <c r="F219" s="71"/>
      <c r="G219" s="70"/>
    </row>
    <row r="220" customFormat="false" ht="12.75" hidden="false" customHeight="false" outlineLevel="0" collapsed="false">
      <c r="E220" s="28"/>
      <c r="F220" s="71"/>
      <c r="G220" s="70"/>
    </row>
    <row r="221" customFormat="false" ht="12.75" hidden="false" customHeight="false" outlineLevel="0" collapsed="false">
      <c r="E221" s="28"/>
      <c r="F221" s="71"/>
      <c r="G221" s="70"/>
    </row>
    <row r="222" customFormat="false" ht="12.75" hidden="false" customHeight="false" outlineLevel="0" collapsed="false">
      <c r="E222" s="28"/>
      <c r="F222" s="71"/>
      <c r="G222" s="70"/>
    </row>
    <row r="223" customFormat="false" ht="12.75" hidden="false" customHeight="false" outlineLevel="0" collapsed="false">
      <c r="E223" s="28"/>
      <c r="F223" s="71"/>
      <c r="G223" s="70"/>
    </row>
    <row r="224" customFormat="false" ht="12.75" hidden="false" customHeight="false" outlineLevel="0" collapsed="false">
      <c r="E224" s="28"/>
      <c r="F224" s="71"/>
      <c r="G224" s="70"/>
    </row>
    <row r="225" customFormat="false" ht="12.75" hidden="false" customHeight="false" outlineLevel="0" collapsed="false">
      <c r="E225" s="28"/>
      <c r="F225" s="71"/>
      <c r="G225" s="70"/>
    </row>
    <row r="226" customFormat="false" ht="12.75" hidden="false" customHeight="false" outlineLevel="0" collapsed="false">
      <c r="E226" s="28"/>
      <c r="F226" s="71"/>
      <c r="G226" s="70"/>
    </row>
    <row r="227" customFormat="false" ht="12.75" hidden="false" customHeight="false" outlineLevel="0" collapsed="false">
      <c r="E227" s="28"/>
      <c r="F227" s="71"/>
      <c r="G227" s="70"/>
    </row>
    <row r="228" customFormat="false" ht="12.75" hidden="false" customHeight="false" outlineLevel="0" collapsed="false">
      <c r="E228" s="28"/>
      <c r="F228" s="71"/>
      <c r="G228" s="70"/>
    </row>
    <row r="229" customFormat="false" ht="12.75" hidden="false" customHeight="false" outlineLevel="0" collapsed="false">
      <c r="E229" s="28"/>
      <c r="F229" s="71"/>
      <c r="G229" s="70"/>
    </row>
    <row r="230" customFormat="false" ht="12.75" hidden="false" customHeight="false" outlineLevel="0" collapsed="false">
      <c r="E230" s="28"/>
      <c r="F230" s="71"/>
      <c r="G230" s="70"/>
    </row>
    <row r="231" customFormat="false" ht="12.75" hidden="false" customHeight="false" outlineLevel="0" collapsed="false">
      <c r="E231" s="28"/>
      <c r="F231" s="71"/>
      <c r="G231" s="70"/>
    </row>
    <row r="232" customFormat="false" ht="12.75" hidden="false" customHeight="false" outlineLevel="0" collapsed="false">
      <c r="E232" s="28"/>
      <c r="F232" s="71"/>
      <c r="G232" s="70"/>
    </row>
    <row r="233" customFormat="false" ht="12.75" hidden="false" customHeight="false" outlineLevel="0" collapsed="false">
      <c r="E233" s="28"/>
      <c r="F233" s="71"/>
      <c r="G233" s="70"/>
    </row>
    <row r="234" customFormat="false" ht="12.75" hidden="false" customHeight="false" outlineLevel="0" collapsed="false">
      <c r="E234" s="28"/>
      <c r="F234" s="71"/>
      <c r="G234" s="70"/>
    </row>
    <row r="235" customFormat="false" ht="12.75" hidden="false" customHeight="false" outlineLevel="0" collapsed="false">
      <c r="E235" s="28"/>
      <c r="F235" s="71"/>
      <c r="G235" s="70"/>
    </row>
    <row r="236" customFormat="false" ht="12.75" hidden="false" customHeight="false" outlineLevel="0" collapsed="false">
      <c r="E236" s="28"/>
      <c r="F236" s="71"/>
      <c r="G236" s="70"/>
    </row>
    <row r="237" customFormat="false" ht="12.75" hidden="false" customHeight="false" outlineLevel="0" collapsed="false">
      <c r="E237" s="28"/>
      <c r="F237" s="71"/>
      <c r="G237" s="70"/>
    </row>
    <row r="238" customFormat="false" ht="12.75" hidden="false" customHeight="false" outlineLevel="0" collapsed="false">
      <c r="E238" s="28"/>
      <c r="F238" s="71"/>
      <c r="G238" s="70"/>
    </row>
    <row r="239" customFormat="false" ht="12.75" hidden="false" customHeight="false" outlineLevel="0" collapsed="false">
      <c r="E239" s="28"/>
      <c r="F239" s="71"/>
      <c r="G239" s="70"/>
    </row>
    <row r="240" customFormat="false" ht="12.75" hidden="false" customHeight="false" outlineLevel="0" collapsed="false">
      <c r="E240" s="28"/>
      <c r="F240" s="71"/>
      <c r="G240" s="70"/>
    </row>
    <row r="241" customFormat="false" ht="12.75" hidden="false" customHeight="false" outlineLevel="0" collapsed="false">
      <c r="E241" s="28"/>
      <c r="F241" s="71"/>
      <c r="G241" s="70"/>
    </row>
    <row r="242" customFormat="false" ht="12.75" hidden="false" customHeight="false" outlineLevel="0" collapsed="false">
      <c r="E242" s="28"/>
      <c r="F242" s="71"/>
      <c r="G242" s="70"/>
    </row>
    <row r="243" customFormat="false" ht="12.75" hidden="false" customHeight="false" outlineLevel="0" collapsed="false">
      <c r="E243" s="28"/>
      <c r="F243" s="71"/>
      <c r="G243" s="70"/>
    </row>
    <row r="244" customFormat="false" ht="12.75" hidden="false" customHeight="false" outlineLevel="0" collapsed="false">
      <c r="E244" s="28"/>
      <c r="F244" s="71"/>
      <c r="G244" s="70"/>
    </row>
    <row r="245" customFormat="false" ht="12.75" hidden="false" customHeight="false" outlineLevel="0" collapsed="false">
      <c r="E245" s="28"/>
      <c r="F245" s="71"/>
      <c r="G245" s="70"/>
    </row>
    <row r="246" customFormat="false" ht="12.75" hidden="false" customHeight="false" outlineLevel="0" collapsed="false">
      <c r="E246" s="28"/>
      <c r="F246" s="71"/>
      <c r="G246" s="70"/>
    </row>
    <row r="247" customFormat="false" ht="12.75" hidden="false" customHeight="false" outlineLevel="0" collapsed="false">
      <c r="E247" s="28"/>
      <c r="F247" s="71"/>
      <c r="G247" s="70"/>
    </row>
    <row r="248" customFormat="false" ht="12.75" hidden="false" customHeight="false" outlineLevel="0" collapsed="false">
      <c r="E248" s="28"/>
      <c r="F248" s="71"/>
      <c r="G248" s="70"/>
    </row>
    <row r="249" customFormat="false" ht="12.75" hidden="false" customHeight="false" outlineLevel="0" collapsed="false">
      <c r="E249" s="28"/>
      <c r="F249" s="71"/>
      <c r="G249" s="70"/>
    </row>
    <row r="250" customFormat="false" ht="12.75" hidden="false" customHeight="false" outlineLevel="0" collapsed="false">
      <c r="E250" s="28"/>
      <c r="F250" s="71"/>
      <c r="G250" s="70"/>
    </row>
    <row r="251" customFormat="false" ht="12.75" hidden="false" customHeight="false" outlineLevel="0" collapsed="false">
      <c r="E251" s="28"/>
      <c r="F251" s="71"/>
      <c r="G251" s="70"/>
    </row>
    <row r="252" customFormat="false" ht="12.75" hidden="false" customHeight="false" outlineLevel="0" collapsed="false">
      <c r="E252" s="28"/>
      <c r="F252" s="71"/>
      <c r="G252" s="70"/>
    </row>
    <row r="253" customFormat="false" ht="12.75" hidden="false" customHeight="false" outlineLevel="0" collapsed="false">
      <c r="E253" s="28"/>
      <c r="F253" s="71"/>
      <c r="G253" s="70"/>
    </row>
    <row r="254" customFormat="false" ht="12.75" hidden="false" customHeight="false" outlineLevel="0" collapsed="false">
      <c r="E254" s="28"/>
      <c r="F254" s="71"/>
      <c r="G254" s="70"/>
    </row>
    <row r="255" customFormat="false" ht="12.75" hidden="false" customHeight="false" outlineLevel="0" collapsed="false">
      <c r="E255" s="28"/>
      <c r="F255" s="71"/>
      <c r="G255" s="70"/>
    </row>
    <row r="256" customFormat="false" ht="12.75" hidden="false" customHeight="false" outlineLevel="0" collapsed="false">
      <c r="E256" s="28"/>
      <c r="F256" s="71"/>
      <c r="G256" s="70"/>
    </row>
    <row r="257" customFormat="false" ht="12.75" hidden="false" customHeight="false" outlineLevel="0" collapsed="false">
      <c r="E257" s="28"/>
      <c r="F257" s="71"/>
      <c r="G257" s="70"/>
    </row>
    <row r="258" customFormat="false" ht="12.75" hidden="false" customHeight="false" outlineLevel="0" collapsed="false">
      <c r="E258" s="28"/>
      <c r="F258" s="71"/>
      <c r="G258" s="70"/>
    </row>
    <row r="259" customFormat="false" ht="12.75" hidden="false" customHeight="false" outlineLevel="0" collapsed="false">
      <c r="E259" s="28"/>
      <c r="F259" s="71"/>
      <c r="G259" s="70"/>
    </row>
    <row r="260" customFormat="false" ht="12.75" hidden="false" customHeight="false" outlineLevel="0" collapsed="false">
      <c r="E260" s="28"/>
      <c r="F260" s="71"/>
      <c r="G260" s="70"/>
    </row>
    <row r="261" customFormat="false" ht="12.75" hidden="false" customHeight="false" outlineLevel="0" collapsed="false">
      <c r="E261" s="28"/>
      <c r="F261" s="71"/>
      <c r="G261" s="70"/>
    </row>
    <row r="262" customFormat="false" ht="12.75" hidden="false" customHeight="false" outlineLevel="0" collapsed="false">
      <c r="E262" s="28"/>
      <c r="F262" s="71"/>
      <c r="G262" s="70"/>
    </row>
    <row r="263" customFormat="false" ht="12.75" hidden="false" customHeight="false" outlineLevel="0" collapsed="false">
      <c r="E263" s="28"/>
      <c r="F263" s="71"/>
      <c r="G263" s="70"/>
    </row>
    <row r="264" customFormat="false" ht="12.75" hidden="false" customHeight="false" outlineLevel="0" collapsed="false">
      <c r="E264" s="28"/>
      <c r="F264" s="71"/>
      <c r="G264" s="70"/>
    </row>
    <row r="265" customFormat="false" ht="12.75" hidden="false" customHeight="false" outlineLevel="0" collapsed="false">
      <c r="E265" s="28"/>
      <c r="F265" s="71"/>
      <c r="G265" s="70"/>
    </row>
    <row r="266" customFormat="false" ht="12.75" hidden="false" customHeight="false" outlineLevel="0" collapsed="false">
      <c r="E266" s="28"/>
      <c r="F266" s="71"/>
      <c r="G266" s="70"/>
    </row>
    <row r="267" customFormat="false" ht="12.75" hidden="false" customHeight="false" outlineLevel="0" collapsed="false">
      <c r="E267" s="28"/>
      <c r="F267" s="71"/>
      <c r="G267" s="70"/>
    </row>
    <row r="268" customFormat="false" ht="12.75" hidden="false" customHeight="false" outlineLevel="0" collapsed="false">
      <c r="E268" s="28"/>
      <c r="F268" s="71"/>
      <c r="G268" s="70"/>
    </row>
    <row r="269" customFormat="false" ht="12.75" hidden="false" customHeight="false" outlineLevel="0" collapsed="false">
      <c r="E269" s="28"/>
      <c r="F269" s="71"/>
      <c r="G269" s="70"/>
    </row>
    <row r="270" customFormat="false" ht="12.75" hidden="false" customHeight="false" outlineLevel="0" collapsed="false">
      <c r="E270" s="28"/>
      <c r="F270" s="71"/>
      <c r="G270" s="70"/>
    </row>
    <row r="271" customFormat="false" ht="12.75" hidden="false" customHeight="false" outlineLevel="0" collapsed="false">
      <c r="E271" s="28"/>
      <c r="F271" s="71"/>
      <c r="G271" s="70"/>
    </row>
    <row r="272" customFormat="false" ht="12.75" hidden="false" customHeight="false" outlineLevel="0" collapsed="false">
      <c r="E272" s="28"/>
      <c r="F272" s="71"/>
      <c r="G272" s="70"/>
    </row>
    <row r="273" customFormat="false" ht="12.75" hidden="false" customHeight="false" outlineLevel="0" collapsed="false">
      <c r="E273" s="28"/>
      <c r="F273" s="71"/>
      <c r="G273" s="70"/>
    </row>
    <row r="274" customFormat="false" ht="12.75" hidden="false" customHeight="false" outlineLevel="0" collapsed="false">
      <c r="E274" s="28"/>
      <c r="F274" s="71"/>
      <c r="G274" s="70"/>
    </row>
    <row r="275" customFormat="false" ht="12.75" hidden="false" customHeight="false" outlineLevel="0" collapsed="false">
      <c r="E275" s="28"/>
      <c r="F275" s="71"/>
      <c r="G275" s="70"/>
    </row>
    <row r="276" customFormat="false" ht="12.75" hidden="false" customHeight="false" outlineLevel="0" collapsed="false">
      <c r="E276" s="28"/>
      <c r="F276" s="71"/>
      <c r="G276" s="70"/>
    </row>
    <row r="277" customFormat="false" ht="12.75" hidden="false" customHeight="false" outlineLevel="0" collapsed="false">
      <c r="E277" s="28"/>
      <c r="F277" s="71"/>
      <c r="G277" s="70"/>
    </row>
    <row r="278" customFormat="false" ht="12.75" hidden="false" customHeight="false" outlineLevel="0" collapsed="false">
      <c r="E278" s="28"/>
      <c r="F278" s="71"/>
      <c r="G278" s="70"/>
    </row>
    <row r="279" customFormat="false" ht="12.75" hidden="false" customHeight="false" outlineLevel="0" collapsed="false">
      <c r="E279" s="28"/>
      <c r="F279" s="71"/>
      <c r="G279" s="70"/>
    </row>
    <row r="280" customFormat="false" ht="12.75" hidden="false" customHeight="false" outlineLevel="0" collapsed="false">
      <c r="E280" s="28"/>
      <c r="F280" s="71"/>
      <c r="G280" s="70"/>
    </row>
    <row r="281" customFormat="false" ht="12.75" hidden="false" customHeight="false" outlineLevel="0" collapsed="false">
      <c r="E281" s="28"/>
      <c r="F281" s="71"/>
      <c r="G281" s="70"/>
    </row>
    <row r="282" customFormat="false" ht="12.75" hidden="false" customHeight="false" outlineLevel="0" collapsed="false">
      <c r="E282" s="28"/>
      <c r="F282" s="71"/>
      <c r="G282" s="70"/>
    </row>
    <row r="283" customFormat="false" ht="12.75" hidden="false" customHeight="false" outlineLevel="0" collapsed="false">
      <c r="E283" s="28"/>
      <c r="F283" s="71"/>
      <c r="G283" s="70"/>
    </row>
    <row r="284" customFormat="false" ht="12.75" hidden="false" customHeight="false" outlineLevel="0" collapsed="false">
      <c r="E284" s="28"/>
      <c r="F284" s="71"/>
      <c r="G284" s="70"/>
    </row>
    <row r="285" customFormat="false" ht="12.75" hidden="false" customHeight="false" outlineLevel="0" collapsed="false">
      <c r="E285" s="28"/>
      <c r="F285" s="71"/>
      <c r="G285" s="70"/>
    </row>
    <row r="286" customFormat="false" ht="12.75" hidden="false" customHeight="false" outlineLevel="0" collapsed="false">
      <c r="E286" s="28"/>
      <c r="F286" s="71"/>
      <c r="G286" s="70"/>
    </row>
    <row r="287" customFormat="false" ht="12.75" hidden="false" customHeight="false" outlineLevel="0" collapsed="false">
      <c r="E287" s="28"/>
      <c r="F287" s="71"/>
      <c r="G287" s="70"/>
    </row>
    <row r="288" customFormat="false" ht="12.75" hidden="false" customHeight="false" outlineLevel="0" collapsed="false">
      <c r="E288" s="28"/>
      <c r="F288" s="71"/>
      <c r="G288" s="70"/>
    </row>
    <row r="289" customFormat="false" ht="12.75" hidden="false" customHeight="false" outlineLevel="0" collapsed="false">
      <c r="E289" s="28"/>
      <c r="F289" s="71"/>
      <c r="G289" s="70"/>
    </row>
    <row r="290" customFormat="false" ht="12.75" hidden="false" customHeight="false" outlineLevel="0" collapsed="false">
      <c r="E290" s="28"/>
      <c r="F290" s="71"/>
      <c r="G290" s="70"/>
    </row>
    <row r="291" customFormat="false" ht="12.75" hidden="false" customHeight="false" outlineLevel="0" collapsed="false">
      <c r="E291" s="28"/>
      <c r="F291" s="71"/>
      <c r="G291" s="70"/>
    </row>
    <row r="292" customFormat="false" ht="12.75" hidden="false" customHeight="false" outlineLevel="0" collapsed="false">
      <c r="E292" s="28"/>
      <c r="F292" s="71"/>
      <c r="G292" s="70"/>
    </row>
    <row r="293" customFormat="false" ht="12.75" hidden="false" customHeight="false" outlineLevel="0" collapsed="false">
      <c r="E293" s="28"/>
      <c r="F293" s="71"/>
      <c r="G293" s="70"/>
    </row>
    <row r="294" customFormat="false" ht="12.75" hidden="false" customHeight="false" outlineLevel="0" collapsed="false">
      <c r="E294" s="28"/>
      <c r="F294" s="71"/>
      <c r="G294" s="70"/>
    </row>
    <row r="295" customFormat="false" ht="12.75" hidden="false" customHeight="false" outlineLevel="0" collapsed="false">
      <c r="E295" s="28"/>
      <c r="F295" s="71"/>
      <c r="G295" s="70"/>
    </row>
    <row r="296" customFormat="false" ht="12.75" hidden="false" customHeight="false" outlineLevel="0" collapsed="false">
      <c r="E296" s="28"/>
      <c r="F296" s="71"/>
      <c r="G296" s="70"/>
    </row>
    <row r="297" customFormat="false" ht="12.75" hidden="false" customHeight="false" outlineLevel="0" collapsed="false">
      <c r="E297" s="28"/>
      <c r="F297" s="71"/>
      <c r="G297" s="70"/>
    </row>
    <row r="298" customFormat="false" ht="12.75" hidden="false" customHeight="false" outlineLevel="0" collapsed="false">
      <c r="E298" s="28"/>
      <c r="F298" s="71"/>
      <c r="G298" s="70"/>
    </row>
    <row r="299" customFormat="false" ht="12.75" hidden="false" customHeight="false" outlineLevel="0" collapsed="false">
      <c r="E299" s="28"/>
      <c r="F299" s="71"/>
      <c r="G299" s="70"/>
    </row>
    <row r="300" customFormat="false" ht="12.75" hidden="false" customHeight="false" outlineLevel="0" collapsed="false">
      <c r="E300" s="28"/>
      <c r="F300" s="71"/>
      <c r="G300" s="70"/>
    </row>
    <row r="301" customFormat="false" ht="12.75" hidden="false" customHeight="false" outlineLevel="0" collapsed="false">
      <c r="E301" s="28"/>
      <c r="F301" s="71"/>
      <c r="G301" s="70"/>
    </row>
    <row r="302" customFormat="false" ht="12.75" hidden="false" customHeight="false" outlineLevel="0" collapsed="false">
      <c r="E302" s="28"/>
      <c r="F302" s="71"/>
      <c r="G302" s="70"/>
    </row>
    <row r="303" customFormat="false" ht="12.75" hidden="false" customHeight="false" outlineLevel="0" collapsed="false">
      <c r="E303" s="28"/>
      <c r="F303" s="71"/>
      <c r="G303" s="70"/>
    </row>
    <row r="304" customFormat="false" ht="12.75" hidden="false" customHeight="false" outlineLevel="0" collapsed="false">
      <c r="E304" s="28"/>
      <c r="F304" s="71"/>
      <c r="G304" s="70"/>
    </row>
    <row r="305" customFormat="false" ht="12.75" hidden="false" customHeight="false" outlineLevel="0" collapsed="false">
      <c r="E305" s="28"/>
      <c r="F305" s="71"/>
      <c r="G305" s="70"/>
    </row>
    <row r="306" customFormat="false" ht="12.75" hidden="false" customHeight="false" outlineLevel="0" collapsed="false">
      <c r="E306" s="28"/>
      <c r="F306" s="71"/>
      <c r="G306" s="70"/>
    </row>
    <row r="307" customFormat="false" ht="12.75" hidden="false" customHeight="false" outlineLevel="0" collapsed="false">
      <c r="E307" s="28"/>
      <c r="F307" s="71"/>
      <c r="G307" s="70"/>
    </row>
    <row r="308" customFormat="false" ht="12.75" hidden="false" customHeight="false" outlineLevel="0" collapsed="false">
      <c r="E308" s="28"/>
      <c r="F308" s="71"/>
      <c r="G308" s="70"/>
    </row>
    <row r="309" customFormat="false" ht="12.75" hidden="false" customHeight="false" outlineLevel="0" collapsed="false">
      <c r="E309" s="28"/>
      <c r="F309" s="71"/>
      <c r="G309" s="70"/>
    </row>
    <row r="310" customFormat="false" ht="12.75" hidden="false" customHeight="false" outlineLevel="0" collapsed="false">
      <c r="E310" s="28"/>
      <c r="F310" s="71"/>
      <c r="G310" s="70"/>
    </row>
    <row r="311" customFormat="false" ht="12.75" hidden="false" customHeight="false" outlineLevel="0" collapsed="false">
      <c r="E311" s="28"/>
      <c r="F311" s="71"/>
      <c r="G311" s="70"/>
    </row>
    <row r="312" customFormat="false" ht="12.75" hidden="false" customHeight="false" outlineLevel="0" collapsed="false">
      <c r="E312" s="28"/>
      <c r="F312" s="71"/>
      <c r="G312" s="70"/>
    </row>
    <row r="313" customFormat="false" ht="12.75" hidden="false" customHeight="false" outlineLevel="0" collapsed="false">
      <c r="E313" s="28"/>
      <c r="F313" s="71"/>
      <c r="G313" s="70"/>
    </row>
    <row r="314" customFormat="false" ht="12.75" hidden="false" customHeight="false" outlineLevel="0" collapsed="false">
      <c r="E314" s="28"/>
      <c r="F314" s="71"/>
      <c r="G314" s="70"/>
    </row>
    <row r="315" customFormat="false" ht="12.75" hidden="false" customHeight="false" outlineLevel="0" collapsed="false">
      <c r="E315" s="28"/>
      <c r="F315" s="71"/>
      <c r="G315" s="70"/>
    </row>
    <row r="316" customFormat="false" ht="12.75" hidden="false" customHeight="false" outlineLevel="0" collapsed="false">
      <c r="E316" s="28"/>
      <c r="F316" s="71"/>
      <c r="G316" s="70"/>
    </row>
    <row r="317" customFormat="false" ht="12.75" hidden="false" customHeight="false" outlineLevel="0" collapsed="false">
      <c r="E317" s="28"/>
      <c r="F317" s="71"/>
      <c r="G317" s="70"/>
    </row>
    <row r="318" customFormat="false" ht="12.75" hidden="false" customHeight="false" outlineLevel="0" collapsed="false">
      <c r="E318" s="28"/>
      <c r="F318" s="71"/>
      <c r="G318" s="70"/>
    </row>
    <row r="319" customFormat="false" ht="12.75" hidden="false" customHeight="false" outlineLevel="0" collapsed="false">
      <c r="E319" s="28"/>
      <c r="F319" s="71"/>
      <c r="G319" s="70"/>
    </row>
    <row r="320" customFormat="false" ht="12.75" hidden="false" customHeight="false" outlineLevel="0" collapsed="false">
      <c r="E320" s="28"/>
      <c r="F320" s="71"/>
      <c r="G320" s="70"/>
    </row>
    <row r="321" customFormat="false" ht="12.75" hidden="false" customHeight="false" outlineLevel="0" collapsed="false">
      <c r="E321" s="28"/>
      <c r="F321" s="71"/>
      <c r="G321" s="70"/>
    </row>
    <row r="322" customFormat="false" ht="12.75" hidden="false" customHeight="false" outlineLevel="0" collapsed="false">
      <c r="E322" s="28"/>
      <c r="F322" s="71"/>
      <c r="G322" s="70"/>
    </row>
    <row r="323" customFormat="false" ht="12.75" hidden="false" customHeight="false" outlineLevel="0" collapsed="false">
      <c r="E323" s="28"/>
      <c r="F323" s="71"/>
      <c r="G323" s="70"/>
    </row>
    <row r="324" customFormat="false" ht="12.75" hidden="false" customHeight="false" outlineLevel="0" collapsed="false">
      <c r="E324" s="28"/>
      <c r="F324" s="71"/>
      <c r="G324" s="70"/>
    </row>
    <row r="325" customFormat="false" ht="12.75" hidden="false" customHeight="false" outlineLevel="0" collapsed="false">
      <c r="E325" s="28"/>
      <c r="F325" s="71"/>
      <c r="G325" s="70"/>
    </row>
    <row r="326" customFormat="false" ht="12.75" hidden="false" customHeight="false" outlineLevel="0" collapsed="false">
      <c r="E326" s="28"/>
      <c r="F326" s="71"/>
      <c r="G326" s="70"/>
    </row>
    <row r="327" customFormat="false" ht="12.75" hidden="false" customHeight="false" outlineLevel="0" collapsed="false">
      <c r="E327" s="28"/>
      <c r="F327" s="71"/>
      <c r="G327" s="70"/>
    </row>
    <row r="328" customFormat="false" ht="12.75" hidden="false" customHeight="false" outlineLevel="0" collapsed="false">
      <c r="E328" s="28"/>
      <c r="F328" s="71"/>
      <c r="G328" s="70"/>
    </row>
    <row r="329" customFormat="false" ht="12.75" hidden="false" customHeight="false" outlineLevel="0" collapsed="false">
      <c r="E329" s="28"/>
      <c r="F329" s="71"/>
      <c r="G329" s="70"/>
    </row>
    <row r="330" customFormat="false" ht="12.75" hidden="false" customHeight="false" outlineLevel="0" collapsed="false">
      <c r="E330" s="28"/>
      <c r="F330" s="71"/>
      <c r="G330" s="70"/>
    </row>
    <row r="331" customFormat="false" ht="12.75" hidden="false" customHeight="false" outlineLevel="0" collapsed="false">
      <c r="E331" s="28"/>
      <c r="F331" s="71"/>
      <c r="G331" s="70"/>
    </row>
    <row r="332" customFormat="false" ht="12.75" hidden="false" customHeight="false" outlineLevel="0" collapsed="false">
      <c r="E332" s="28"/>
      <c r="F332" s="71"/>
      <c r="G332" s="70"/>
    </row>
    <row r="333" customFormat="false" ht="12.75" hidden="false" customHeight="false" outlineLevel="0" collapsed="false">
      <c r="E333" s="28"/>
      <c r="F333" s="71"/>
      <c r="G333" s="70"/>
    </row>
    <row r="334" customFormat="false" ht="12.75" hidden="false" customHeight="false" outlineLevel="0" collapsed="false">
      <c r="E334" s="28"/>
      <c r="F334" s="71"/>
      <c r="G334" s="70"/>
    </row>
    <row r="335" customFormat="false" ht="12.75" hidden="false" customHeight="false" outlineLevel="0" collapsed="false">
      <c r="E335" s="28"/>
      <c r="F335" s="71"/>
      <c r="G335" s="70"/>
    </row>
    <row r="336" customFormat="false" ht="12.75" hidden="false" customHeight="false" outlineLevel="0" collapsed="false">
      <c r="E336" s="28"/>
      <c r="F336" s="71"/>
      <c r="G336" s="70"/>
    </row>
    <row r="337" customFormat="false" ht="12.75" hidden="false" customHeight="false" outlineLevel="0" collapsed="false">
      <c r="E337" s="28"/>
      <c r="F337" s="71"/>
      <c r="G337" s="70"/>
    </row>
    <row r="338" customFormat="false" ht="12.75" hidden="false" customHeight="false" outlineLevel="0" collapsed="false">
      <c r="E338" s="28"/>
      <c r="F338" s="71"/>
      <c r="G338" s="70"/>
    </row>
    <row r="339" customFormat="false" ht="12.75" hidden="false" customHeight="false" outlineLevel="0" collapsed="false">
      <c r="E339" s="28"/>
      <c r="F339" s="71"/>
      <c r="G339" s="70"/>
    </row>
    <row r="340" customFormat="false" ht="12.75" hidden="false" customHeight="false" outlineLevel="0" collapsed="false">
      <c r="E340" s="28"/>
      <c r="F340" s="71"/>
      <c r="G340" s="70"/>
    </row>
    <row r="341" customFormat="false" ht="12.75" hidden="false" customHeight="false" outlineLevel="0" collapsed="false">
      <c r="E341" s="28"/>
      <c r="F341" s="71"/>
      <c r="G341" s="70"/>
    </row>
    <row r="342" customFormat="false" ht="12.75" hidden="false" customHeight="false" outlineLevel="0" collapsed="false">
      <c r="E342" s="28"/>
      <c r="F342" s="71"/>
      <c r="G342" s="70"/>
    </row>
    <row r="343" customFormat="false" ht="12.75" hidden="false" customHeight="false" outlineLevel="0" collapsed="false">
      <c r="E343" s="28"/>
      <c r="F343" s="71"/>
      <c r="G343" s="70"/>
    </row>
    <row r="344" customFormat="false" ht="12.75" hidden="false" customHeight="false" outlineLevel="0" collapsed="false">
      <c r="E344" s="28"/>
      <c r="F344" s="71"/>
      <c r="G344" s="70"/>
    </row>
    <row r="345" customFormat="false" ht="12.75" hidden="false" customHeight="false" outlineLevel="0" collapsed="false">
      <c r="E345" s="28"/>
      <c r="F345" s="71"/>
      <c r="G345" s="70"/>
    </row>
    <row r="346" customFormat="false" ht="12.75" hidden="false" customHeight="false" outlineLevel="0" collapsed="false">
      <c r="E346" s="28"/>
      <c r="F346" s="71"/>
      <c r="G346" s="70"/>
    </row>
    <row r="347" customFormat="false" ht="12.75" hidden="false" customHeight="false" outlineLevel="0" collapsed="false">
      <c r="E347" s="28"/>
      <c r="F347" s="71"/>
      <c r="G347" s="70"/>
    </row>
    <row r="348" customFormat="false" ht="12.75" hidden="false" customHeight="false" outlineLevel="0" collapsed="false">
      <c r="E348" s="28"/>
      <c r="F348" s="71"/>
      <c r="G348" s="70"/>
    </row>
    <row r="349" customFormat="false" ht="12.75" hidden="false" customHeight="false" outlineLevel="0" collapsed="false">
      <c r="E349" s="28"/>
      <c r="F349" s="71"/>
      <c r="G349" s="70"/>
    </row>
    <row r="350" customFormat="false" ht="12.75" hidden="false" customHeight="false" outlineLevel="0" collapsed="false">
      <c r="E350" s="28"/>
      <c r="F350" s="71"/>
      <c r="G350" s="70"/>
    </row>
    <row r="351" customFormat="false" ht="12.75" hidden="false" customHeight="false" outlineLevel="0" collapsed="false">
      <c r="E351" s="28"/>
      <c r="F351" s="71"/>
      <c r="G351" s="70"/>
    </row>
    <row r="352" customFormat="false" ht="12.75" hidden="false" customHeight="false" outlineLevel="0" collapsed="false">
      <c r="E352" s="28"/>
      <c r="F352" s="71"/>
      <c r="G352" s="70"/>
    </row>
    <row r="353" customFormat="false" ht="12.75" hidden="false" customHeight="false" outlineLevel="0" collapsed="false">
      <c r="E353" s="28"/>
      <c r="F353" s="71"/>
      <c r="G353" s="70"/>
    </row>
    <row r="354" customFormat="false" ht="12.75" hidden="false" customHeight="false" outlineLevel="0" collapsed="false">
      <c r="E354" s="28"/>
      <c r="F354" s="71"/>
      <c r="G354" s="70"/>
    </row>
    <row r="355" customFormat="false" ht="12.75" hidden="false" customHeight="false" outlineLevel="0" collapsed="false">
      <c r="E355" s="28"/>
      <c r="F355" s="71"/>
      <c r="G355" s="70"/>
    </row>
    <row r="356" customFormat="false" ht="12.75" hidden="false" customHeight="false" outlineLevel="0" collapsed="false">
      <c r="E356" s="28"/>
      <c r="F356" s="71"/>
      <c r="G356" s="70"/>
    </row>
    <row r="357" customFormat="false" ht="12.75" hidden="false" customHeight="false" outlineLevel="0" collapsed="false">
      <c r="E357" s="28"/>
      <c r="F357" s="71"/>
      <c r="G357" s="70"/>
    </row>
    <row r="358" customFormat="false" ht="12.75" hidden="false" customHeight="false" outlineLevel="0" collapsed="false">
      <c r="E358" s="28"/>
      <c r="F358" s="71"/>
      <c r="G358" s="70"/>
    </row>
    <row r="359" customFormat="false" ht="12.75" hidden="false" customHeight="false" outlineLevel="0" collapsed="false">
      <c r="E359" s="28"/>
      <c r="F359" s="71"/>
      <c r="G359" s="70"/>
    </row>
    <row r="360" customFormat="false" ht="12.75" hidden="false" customHeight="false" outlineLevel="0" collapsed="false">
      <c r="E360" s="28"/>
      <c r="F360" s="71"/>
      <c r="G360" s="70"/>
    </row>
    <row r="361" customFormat="false" ht="12.75" hidden="false" customHeight="false" outlineLevel="0" collapsed="false">
      <c r="E361" s="28"/>
      <c r="F361" s="71"/>
      <c r="G361" s="70"/>
    </row>
    <row r="362" customFormat="false" ht="12.75" hidden="false" customHeight="false" outlineLevel="0" collapsed="false">
      <c r="E362" s="28"/>
      <c r="F362" s="71"/>
      <c r="G362" s="70"/>
    </row>
    <row r="363" customFormat="false" ht="12.75" hidden="false" customHeight="false" outlineLevel="0" collapsed="false">
      <c r="E363" s="28"/>
      <c r="F363" s="71"/>
      <c r="G363" s="70"/>
    </row>
    <row r="364" customFormat="false" ht="12.75" hidden="false" customHeight="false" outlineLevel="0" collapsed="false">
      <c r="E364" s="28"/>
      <c r="F364" s="71"/>
      <c r="G364" s="70"/>
    </row>
    <row r="365" customFormat="false" ht="12.75" hidden="false" customHeight="false" outlineLevel="0" collapsed="false">
      <c r="E365" s="28"/>
      <c r="F365" s="71"/>
      <c r="G365" s="70"/>
    </row>
    <row r="366" customFormat="false" ht="12.75" hidden="false" customHeight="false" outlineLevel="0" collapsed="false">
      <c r="E366" s="28"/>
      <c r="F366" s="71"/>
      <c r="G366" s="70"/>
    </row>
    <row r="367" customFormat="false" ht="12.75" hidden="false" customHeight="false" outlineLevel="0" collapsed="false">
      <c r="E367" s="28"/>
      <c r="F367" s="71"/>
      <c r="G367" s="70"/>
    </row>
    <row r="368" customFormat="false" ht="12.75" hidden="false" customHeight="false" outlineLevel="0" collapsed="false">
      <c r="E368" s="28"/>
      <c r="F368" s="71"/>
      <c r="G368" s="70"/>
    </row>
    <row r="369" customFormat="false" ht="12.75" hidden="false" customHeight="false" outlineLevel="0" collapsed="false">
      <c r="E369" s="28"/>
      <c r="F369" s="71"/>
      <c r="G369" s="70"/>
    </row>
    <row r="370" customFormat="false" ht="12.75" hidden="false" customHeight="false" outlineLevel="0" collapsed="false">
      <c r="E370" s="28"/>
      <c r="F370" s="71"/>
      <c r="G370" s="70"/>
    </row>
    <row r="371" customFormat="false" ht="12.75" hidden="false" customHeight="false" outlineLevel="0" collapsed="false">
      <c r="E371" s="28"/>
      <c r="F371" s="71"/>
      <c r="G371" s="70"/>
    </row>
    <row r="372" customFormat="false" ht="12.75" hidden="false" customHeight="false" outlineLevel="0" collapsed="false">
      <c r="E372" s="28"/>
      <c r="F372" s="71"/>
      <c r="G372" s="70"/>
    </row>
    <row r="373" customFormat="false" ht="12.75" hidden="false" customHeight="false" outlineLevel="0" collapsed="false">
      <c r="E373" s="28"/>
      <c r="F373" s="71"/>
      <c r="G373" s="70"/>
    </row>
    <row r="374" customFormat="false" ht="12.75" hidden="false" customHeight="false" outlineLevel="0" collapsed="false">
      <c r="E374" s="28"/>
      <c r="F374" s="71"/>
      <c r="G374" s="70"/>
    </row>
    <row r="375" customFormat="false" ht="12.75" hidden="false" customHeight="false" outlineLevel="0" collapsed="false">
      <c r="E375" s="28"/>
      <c r="F375" s="71"/>
      <c r="G375" s="70"/>
    </row>
    <row r="376" customFormat="false" ht="12.75" hidden="false" customHeight="false" outlineLevel="0" collapsed="false">
      <c r="E376" s="28"/>
      <c r="F376" s="71"/>
      <c r="G376" s="70"/>
    </row>
    <row r="377" customFormat="false" ht="12.75" hidden="false" customHeight="false" outlineLevel="0" collapsed="false">
      <c r="E377" s="28"/>
      <c r="F377" s="71"/>
      <c r="G377" s="70"/>
    </row>
    <row r="378" customFormat="false" ht="12.75" hidden="false" customHeight="false" outlineLevel="0" collapsed="false">
      <c r="E378" s="28"/>
      <c r="F378" s="71"/>
      <c r="G378" s="70"/>
    </row>
    <row r="379" customFormat="false" ht="12.75" hidden="false" customHeight="false" outlineLevel="0" collapsed="false">
      <c r="E379" s="28"/>
      <c r="F379" s="71"/>
      <c r="G379" s="70"/>
    </row>
    <row r="380" customFormat="false" ht="12.75" hidden="false" customHeight="false" outlineLevel="0" collapsed="false">
      <c r="E380" s="28"/>
      <c r="F380" s="71"/>
      <c r="G380" s="70"/>
    </row>
    <row r="381" customFormat="false" ht="12.75" hidden="false" customHeight="false" outlineLevel="0" collapsed="false">
      <c r="E381" s="28"/>
      <c r="F381" s="71"/>
      <c r="G381" s="70"/>
    </row>
    <row r="382" customFormat="false" ht="12.75" hidden="false" customHeight="false" outlineLevel="0" collapsed="false">
      <c r="E382" s="28"/>
      <c r="F382" s="71"/>
      <c r="G382" s="70"/>
    </row>
    <row r="383" customFormat="false" ht="12.75" hidden="false" customHeight="false" outlineLevel="0" collapsed="false">
      <c r="E383" s="28"/>
      <c r="F383" s="71"/>
      <c r="G383" s="70"/>
    </row>
    <row r="384" customFormat="false" ht="12.75" hidden="false" customHeight="false" outlineLevel="0" collapsed="false">
      <c r="E384" s="28"/>
      <c r="F384" s="71"/>
      <c r="G384" s="70"/>
    </row>
    <row r="385" customFormat="false" ht="12.75" hidden="false" customHeight="false" outlineLevel="0" collapsed="false">
      <c r="E385" s="28"/>
      <c r="F385" s="71"/>
      <c r="G385" s="70"/>
    </row>
    <row r="386" customFormat="false" ht="12.75" hidden="false" customHeight="false" outlineLevel="0" collapsed="false">
      <c r="E386" s="28"/>
      <c r="F386" s="71"/>
      <c r="G386" s="70"/>
    </row>
    <row r="387" customFormat="false" ht="12.75" hidden="false" customHeight="false" outlineLevel="0" collapsed="false">
      <c r="E387" s="28"/>
      <c r="F387" s="71"/>
      <c r="G387" s="70"/>
    </row>
    <row r="388" customFormat="false" ht="12.75" hidden="false" customHeight="false" outlineLevel="0" collapsed="false">
      <c r="E388" s="28"/>
      <c r="F388" s="71"/>
      <c r="G388" s="70"/>
    </row>
    <row r="389" customFormat="false" ht="12.75" hidden="false" customHeight="false" outlineLevel="0" collapsed="false">
      <c r="E389" s="28"/>
      <c r="F389" s="71"/>
      <c r="G389" s="70"/>
    </row>
    <row r="390" customFormat="false" ht="12.75" hidden="false" customHeight="false" outlineLevel="0" collapsed="false">
      <c r="E390" s="28"/>
      <c r="F390" s="71"/>
      <c r="G390" s="70"/>
    </row>
    <row r="391" customFormat="false" ht="12.75" hidden="false" customHeight="false" outlineLevel="0" collapsed="false">
      <c r="E391" s="28"/>
      <c r="F391" s="71"/>
      <c r="G391" s="70"/>
    </row>
    <row r="392" customFormat="false" ht="12.75" hidden="false" customHeight="false" outlineLevel="0" collapsed="false">
      <c r="E392" s="28"/>
      <c r="F392" s="71"/>
      <c r="G392" s="70"/>
    </row>
    <row r="393" customFormat="false" ht="12.75" hidden="false" customHeight="false" outlineLevel="0" collapsed="false">
      <c r="E393" s="28"/>
      <c r="F393" s="71"/>
      <c r="G393" s="70"/>
    </row>
    <row r="394" customFormat="false" ht="12.75" hidden="false" customHeight="false" outlineLevel="0" collapsed="false">
      <c r="E394" s="28"/>
      <c r="F394" s="71"/>
      <c r="G394" s="70"/>
    </row>
    <row r="395" customFormat="false" ht="12.75" hidden="false" customHeight="false" outlineLevel="0" collapsed="false">
      <c r="E395" s="28"/>
      <c r="F395" s="71"/>
      <c r="G395" s="70"/>
    </row>
    <row r="396" customFormat="false" ht="12.75" hidden="false" customHeight="false" outlineLevel="0" collapsed="false">
      <c r="E396" s="28"/>
      <c r="F396" s="71"/>
      <c r="G396" s="70"/>
    </row>
    <row r="397" customFormat="false" ht="12.75" hidden="false" customHeight="false" outlineLevel="0" collapsed="false">
      <c r="E397" s="28"/>
      <c r="F397" s="71"/>
      <c r="G397" s="70"/>
    </row>
    <row r="398" customFormat="false" ht="12.75" hidden="false" customHeight="false" outlineLevel="0" collapsed="false">
      <c r="E398" s="28"/>
      <c r="F398" s="71"/>
      <c r="G398" s="70"/>
    </row>
    <row r="399" customFormat="false" ht="12.75" hidden="false" customHeight="false" outlineLevel="0" collapsed="false">
      <c r="E399" s="28"/>
      <c r="F399" s="71"/>
      <c r="G399" s="70"/>
    </row>
    <row r="400" customFormat="false" ht="12.75" hidden="false" customHeight="false" outlineLevel="0" collapsed="false">
      <c r="E400" s="28"/>
      <c r="F400" s="71"/>
      <c r="G400" s="70"/>
    </row>
    <row r="401" customFormat="false" ht="12.75" hidden="false" customHeight="false" outlineLevel="0" collapsed="false">
      <c r="E401" s="28"/>
      <c r="F401" s="71"/>
      <c r="G401" s="70"/>
    </row>
    <row r="402" customFormat="false" ht="12.75" hidden="false" customHeight="false" outlineLevel="0" collapsed="false">
      <c r="E402" s="28"/>
      <c r="F402" s="71"/>
      <c r="G402" s="70"/>
    </row>
    <row r="403" customFormat="false" ht="12.75" hidden="false" customHeight="false" outlineLevel="0" collapsed="false">
      <c r="E403" s="28"/>
      <c r="F403" s="71"/>
      <c r="G403" s="70"/>
    </row>
    <row r="404" customFormat="false" ht="12.75" hidden="false" customHeight="false" outlineLevel="0" collapsed="false">
      <c r="E404" s="28"/>
      <c r="F404" s="71"/>
      <c r="G404" s="70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6:08Z</dcterms:modified>
  <cp:revision>0</cp:revision>
  <dc:subject/>
  <dc:title/>
</cp:coreProperties>
</file>