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клюзив" sheetId="1" state="visible" r:id="rId2"/>
  </sheets>
  <definedNames>
    <definedName function="false" hidden="false" localSheetId="0" name="_xlnm.Print_Area" vbProcedure="false">эксклюзив!$A$1:$F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401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                ЭКСКЛЮЗИВ</t>
  </si>
  <si>
    <t xml:space="preserve">                      на 10.03.2004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Оборудование для кабинета биологии</t>
  </si>
  <si>
    <t xml:space="preserve">Барельефная модель "Археоптерикс"  </t>
  </si>
  <si>
    <t xml:space="preserve">Барельефная модель "Внутреннее строение брюхоногого моллюска"  </t>
  </si>
  <si>
    <t xml:space="preserve">Барельефная модель "Внутреннее строение голубя"  </t>
  </si>
  <si>
    <t xml:space="preserve">Барельефная модель "Внутреннее строение дождевого червя"  </t>
  </si>
  <si>
    <t xml:space="preserve">Барельефная модель "Внутреннее строение жука"  </t>
  </si>
  <si>
    <t xml:space="preserve">Барельефная модель "Внутреннее строение лягушки"  </t>
  </si>
  <si>
    <t xml:space="preserve">Барельефная модель "Внутреннее строение рыбы"  </t>
  </si>
  <si>
    <t xml:space="preserve">Барельефная модель "Внутреннее строение собаки"  </t>
  </si>
  <si>
    <t xml:space="preserve">Барельефная модель "Внутреннее строение ящерицы"  </t>
  </si>
  <si>
    <t xml:space="preserve">Барельефная модель "Ворсинка кишечная с сосудистым руслом"  </t>
  </si>
  <si>
    <t xml:space="preserve">Барельефная модель "Глаз. Строение"  </t>
  </si>
  <si>
    <t xml:space="preserve">Барельефная модель "Долька печени. Макро-микростроение"  </t>
  </si>
  <si>
    <t xml:space="preserve">Барельефная модель "Железы внутренней секреции"  </t>
  </si>
  <si>
    <t xml:space="preserve">Барельефная модель "Кожа. Разрез"  </t>
  </si>
  <si>
    <t xml:space="preserve">Барельефная модель "Печень. Висцеральная поверхность"  </t>
  </si>
  <si>
    <t xml:space="preserve">Барельефная модель "Пищеварительный тракт"  </t>
  </si>
  <si>
    <t xml:space="preserve">Барельефная модель "Почка человека (фронтальный разрез)"  </t>
  </si>
  <si>
    <t xml:space="preserve">Барельефная модель "Почка. Макро-микростроение"  </t>
  </si>
  <si>
    <t xml:space="preserve">Барельефная модель "Сагиттальный разрез головы"  </t>
  </si>
  <si>
    <t xml:space="preserve">Барельефная модель "Строение легких"  </t>
  </si>
  <si>
    <t xml:space="preserve">Барельефная модель "Строение спинного мозга "  </t>
  </si>
  <si>
    <t xml:space="preserve">Барельефная модель "Таз мужской и женский"  </t>
  </si>
  <si>
    <t xml:space="preserve">Барельефная модель "Ухо человека"  </t>
  </si>
  <si>
    <t xml:space="preserve">Динамическое пособие "Генетика групп крови" (ламинированное)  </t>
  </si>
  <si>
    <t xml:space="preserve">Динам.пособ. "Биосинтез белка" (ламинир., с магнит. креплением)  </t>
  </si>
  <si>
    <t xml:space="preserve">Динамическое пособие "Гаметогенез у животных" (ламинированное)  </t>
  </si>
  <si>
    <t xml:space="preserve">Динамическое пособие "Дигибридное скрещивание" (ламинирован.)  </t>
  </si>
  <si>
    <t xml:space="preserve">Динам.пособ. "Классификация растений и животных" (ламинирован.)  </t>
  </si>
  <si>
    <t xml:space="preserve">Динамическое пособие "Моногибридное скрещивание" (ламиниров.)  </t>
  </si>
  <si>
    <t xml:space="preserve">Динамическое пособие "Наследование резус фактора" (ламиниров.)  </t>
  </si>
  <si>
    <t xml:space="preserve">Динамическое пособие "Перекрёст хромосом" (ламинированное)  </t>
  </si>
  <si>
    <t xml:space="preserve">Доска для сушки посуды  </t>
  </si>
  <si>
    <t xml:space="preserve">Кол-я "Палеонтологическая" (форма сохр-ти ископаем.раст-й и жив.)  </t>
  </si>
  <si>
    <t xml:space="preserve">Коллекция "Развитие насекомых с неполн.превращением. Саранча"  </t>
  </si>
  <si>
    <t xml:space="preserve">Кол-я "Развитие насекомых с полн.превращением. Шелкопряд тутовый"  </t>
  </si>
  <si>
    <t xml:space="preserve">Лоток для раздаточного материала  </t>
  </si>
  <si>
    <t xml:space="preserve">Лупа препаровальная  </t>
  </si>
  <si>
    <t xml:space="preserve">Лупа ручная  </t>
  </si>
  <si>
    <t xml:space="preserve">Микроскоп "Юннат2П-3"  </t>
  </si>
  <si>
    <t xml:space="preserve">Микроскоп проекционный 3-х объективный с подсветкой и прин.  </t>
  </si>
  <si>
    <t xml:space="preserve">Микроскоп ученический 3-х объективный с подсветкой  </t>
  </si>
  <si>
    <t xml:space="preserve">Модель "Гигиена зубов"  </t>
  </si>
  <si>
    <t xml:space="preserve">Модель "Строение клеточной оболочки"  </t>
  </si>
  <si>
    <t xml:space="preserve">Модель "Череп человека "  </t>
  </si>
  <si>
    <t xml:space="preserve">Модель "Череп человека с раскрашенными костями"  </t>
  </si>
  <si>
    <t xml:space="preserve">Модель глаза  </t>
  </si>
  <si>
    <t xml:space="preserve">Модель гортани в разрезе  </t>
  </si>
  <si>
    <t xml:space="preserve">Модель желудка в разрезе  </t>
  </si>
  <si>
    <t xml:space="preserve">Модель ланцетника  </t>
  </si>
  <si>
    <t xml:space="preserve">Модель локтевого сустава подвижная  </t>
  </si>
  <si>
    <t xml:space="preserve">Модель мозга в разрезе  </t>
  </si>
  <si>
    <t xml:space="preserve">Модель носа в разрезе  </t>
  </si>
  <si>
    <t xml:space="preserve">Модель почки в разрезе  </t>
  </si>
  <si>
    <t xml:space="preserve">Модель продольного сечения корня  </t>
  </si>
  <si>
    <t xml:space="preserve">Модель сердца (лабораторная)  </t>
  </si>
  <si>
    <t xml:space="preserve">Модель сердце в разрезе (демонстрационная)  </t>
  </si>
  <si>
    <t xml:space="preserve">Модель строения листа  </t>
  </si>
  <si>
    <t xml:space="preserve">Модель структуры ДНК (разборная)  </t>
  </si>
  <si>
    <t xml:space="preserve">Модель ушной раковины  </t>
  </si>
  <si>
    <t xml:space="preserve">Модель цветка пшеницы  </t>
  </si>
  <si>
    <t xml:space="preserve">Модель цветка яблони  </t>
  </si>
  <si>
    <t xml:space="preserve">Модель части позвоночника человека  </t>
  </si>
  <si>
    <t xml:space="preserve">Набор инструментов препаровальных  </t>
  </si>
  <si>
    <t xml:space="preserve">Комплект микропрепаратов "Анатомия"  </t>
  </si>
  <si>
    <t xml:space="preserve">Комплект микропрепаратов "Ботаника 1"  </t>
  </si>
  <si>
    <t xml:space="preserve">Комплект микропрепаратов "Ботаника 2"  </t>
  </si>
  <si>
    <t xml:space="preserve">Комплект микропрепаратов "Зоология"  </t>
  </si>
  <si>
    <t xml:space="preserve">Комплект микропрепаратов "Общая биология"  </t>
  </si>
  <si>
    <t xml:space="preserve">Набор хим. посуды и принадлеж. для лаб. работ по биологии (НПБЛ)  </t>
  </si>
  <si>
    <t xml:space="preserve">Набор хим.посуды и принадлеж. по биологии для дем. работ (КДОБУ)  </t>
  </si>
  <si>
    <t xml:space="preserve">Прибор для демонстрации водных свойств почвы  </t>
  </si>
  <si>
    <t xml:space="preserve">Прибор для демонстрации всасывания воды корнями  </t>
  </si>
  <si>
    <t xml:space="preserve">Прибор для обнаружения дыхат. газообмена у растений и животных  </t>
  </si>
  <si>
    <t xml:space="preserve">Прибор для сравнения содер-я СО2 во вдыхаем. и выдыхаем.воздухе  </t>
  </si>
  <si>
    <t xml:space="preserve">Скелет голубя  </t>
  </si>
  <si>
    <t xml:space="preserve">Скелет кролика  </t>
  </si>
  <si>
    <t xml:space="preserve">Скелет костистой рыбы  </t>
  </si>
  <si>
    <t xml:space="preserve">Скелет лягушки  </t>
  </si>
  <si>
    <t xml:space="preserve">Скелет человека на роликовой подставке (170 см.)  </t>
  </si>
  <si>
    <t xml:space="preserve">Скелет человека на штативе (85 см.)  </t>
  </si>
  <si>
    <t xml:space="preserve">Торс человека разборный (42 см.)  </t>
  </si>
  <si>
    <t xml:space="preserve">Фенологические наблюдения  </t>
  </si>
  <si>
    <t xml:space="preserve">Чучело "Голубь"  </t>
  </si>
  <si>
    <t xml:space="preserve">Чучело "Крыса"  </t>
  </si>
  <si>
    <t xml:space="preserve">Чучело "Рыба"  </t>
  </si>
  <si>
    <t xml:space="preserve">Чучело "Сорока"  </t>
  </si>
  <si>
    <t xml:space="preserve">2. Оборудование для кабинета географии</t>
  </si>
  <si>
    <t xml:space="preserve">Коллекция "Минералы и горные породы" (40 видов)  </t>
  </si>
  <si>
    <t xml:space="preserve">Коллекция "Минералы и горные породы" (20 видов.)  </t>
  </si>
  <si>
    <t xml:space="preserve">Коллекция "Поделочные камни (полированные)  </t>
  </si>
  <si>
    <t xml:space="preserve">Коллекция "Полезные ископаемые"  </t>
  </si>
  <si>
    <t xml:space="preserve">Компас школьный  </t>
  </si>
  <si>
    <t xml:space="preserve">Модель "Строение Земли"  </t>
  </si>
  <si>
    <t xml:space="preserve">Модель "Строение земных складок и эволюций рельефа"  </t>
  </si>
  <si>
    <t xml:space="preserve">Модель вулкана (разборная)  </t>
  </si>
  <si>
    <t xml:space="preserve">Модель сдвигов земной коры  </t>
  </si>
  <si>
    <t xml:space="preserve">Рулетка 20 м.  </t>
  </si>
  <si>
    <t xml:space="preserve">Рулетка 50 м.  </t>
  </si>
  <si>
    <t xml:space="preserve">Теллурий (Модель Солнце-Земля-Луна)  </t>
  </si>
  <si>
    <t xml:space="preserve">Флюгер (прибор для определения направления и скорости ветра)  </t>
  </si>
  <si>
    <t xml:space="preserve">3. Оборудование для начальной школы</t>
  </si>
  <si>
    <t xml:space="preserve">Азбука подвижная (ламинированная, с магнит. креплением)  </t>
  </si>
  <si>
    <t xml:space="preserve">Касса букв для изучения иностран.языка (ламинир.,с магн.креплен.)  </t>
  </si>
  <si>
    <t xml:space="preserve">Касса букв классная (ламинированная, с магнитным креплением)  </t>
  </si>
  <si>
    <t xml:space="preserve">Коробка для изучения насекомых с лупой  </t>
  </si>
  <si>
    <t xml:space="preserve">Лаборат. набор для изготовл. моделей по математике  </t>
  </si>
  <si>
    <t xml:space="preserve">Лото для детей от 6 до 12 лет  </t>
  </si>
  <si>
    <t xml:space="preserve">Магические кружочки (развивающий набор)  </t>
  </si>
  <si>
    <t xml:space="preserve">Модель "Единицы объема"  </t>
  </si>
  <si>
    <t xml:space="preserve">Модель часов (демонстрационная)  </t>
  </si>
  <si>
    <t xml:space="preserve">Набор "Части целого на круге" (простые дроби)  </t>
  </si>
  <si>
    <t xml:space="preserve">Набор геометрических тел демонстрационный  </t>
  </si>
  <si>
    <t xml:space="preserve">Набор хим. пос. и принадлеж. для демонст.работ в нач.шк. (КДОНН)  </t>
  </si>
  <si>
    <t xml:space="preserve">Набор хим. посуды и принадлеж. для лаборат. работ в нач.шк. (НПНЛ)  </t>
  </si>
  <si>
    <t xml:space="preserve">Набор хим. посуды и принадлеж.по природовед. демонстр. (КДОПР)  </t>
  </si>
  <si>
    <t xml:space="preserve">Набор хим. посуды и принадлеж. по природоведению лаб. (НППЛ)  </t>
  </si>
  <si>
    <t xml:space="preserve">Набор цифр,букв,знаков с магнитным креплением (ламиниров.)  </t>
  </si>
  <si>
    <t xml:space="preserve">Счетная лесенка (ламинированная, с магнит. креплением)  </t>
  </si>
  <si>
    <t xml:space="preserve">Часовой циферблат раздаточный  </t>
  </si>
  <si>
    <t xml:space="preserve">4. Оборудование общего назначения</t>
  </si>
  <si>
    <t xml:space="preserve">Набор гипсовых геометрических тел (15 шт.)  </t>
  </si>
  <si>
    <t xml:space="preserve">Набор прозрачных геометрических тел с сечениями (разборный)  </t>
  </si>
  <si>
    <t xml:space="preserve">Панель демонстрационная над классной доской  </t>
  </si>
  <si>
    <t xml:space="preserve">Портреты деятелей в рамах под стеклом (ф. А3)  </t>
  </si>
  <si>
    <t xml:space="preserve">Стенд экспозиционный навесной  </t>
  </si>
  <si>
    <t xml:space="preserve">Столик подъемно-поворотный с 2-мя плоскостями  </t>
  </si>
  <si>
    <t xml:space="preserve">Экран проекционный (антибликовый) 1,5 х 1,5 м.  </t>
  </si>
  <si>
    <t xml:space="preserve">5. Печатные пособия</t>
  </si>
  <si>
    <t xml:space="preserve">Комп.дидакт.карт:"Систем-ка и экология млекопит." (96 шт.,цвет.,лам.)  </t>
  </si>
  <si>
    <t xml:space="preserve">Комп.дидакт.карточек:"Систем-ка и экология птиц" (96 шт., цвет., лам.)  </t>
  </si>
  <si>
    <t xml:space="preserve">Комп.табл.по всему курсу физики сред.шк.(100шт., А1, полноцв, лам.)  </t>
  </si>
  <si>
    <t xml:space="preserve">Комп.таб.по зоол.разд."Разнооб.живот.Млекопит." (цв.,лам., А4,16 шт.)  </t>
  </si>
  <si>
    <t xml:space="preserve">Комп.таб.по зоол.разд."Разнооб.живот.Птицы." (цвет.,лам., А4, 16 шт.)  </t>
  </si>
  <si>
    <t xml:space="preserve">Комп.таб.по физике "Квантовая физика" (10 табл.,ф.А1, ламинир.)  </t>
  </si>
  <si>
    <t xml:space="preserve">Комп.таб. по физ."Механика-1. Кинем-ка. Динамика" (12 т.,ф. А1,лам.)  </t>
  </si>
  <si>
    <t xml:space="preserve">Комп.таб.по физ."Механика-2. Законы сохр-я. Кол-ия и волны" (8 т.,ф А1,лам.)  </t>
  </si>
  <si>
    <t xml:space="preserve">Комп.таблиц по физике "Молекулярная физика" (10 табл.,ф.А1, лам.)  </t>
  </si>
  <si>
    <t xml:space="preserve">Комп.таб.по физ. "Оптика.Спец. теория относит-и" (14 таб.,ф.А1, лам.)  </t>
  </si>
  <si>
    <t xml:space="preserve">Комплект таблиц по физике "Термодинамика" (10 табл.,ф.А1, лам.)  </t>
  </si>
  <si>
    <t xml:space="preserve">Комплект таблиц по физике "Физика атомного ядра" (10 т..,ф.А1, лам.)  </t>
  </si>
  <si>
    <t xml:space="preserve">Комп.таб.по физ."Электродин-ка.Ток в разл.средах" (8 т.,ф.А1,лам.)  </t>
  </si>
  <si>
    <t xml:space="preserve">Комплект таблиц по физике "Электромагнитные колебания и волны" (6 табл.,формат А1, ламинир.)  </t>
  </si>
  <si>
    <t xml:space="preserve">Комп.таб. по физ. "Электростатика. Пост.ток" (12 табл.,ф.А1, ламинир.)  </t>
  </si>
  <si>
    <t xml:space="preserve">Комп.таб.по химии "Виды хим. связей" (ламинир., формат А4, 8 шт.)  </t>
  </si>
  <si>
    <t xml:space="preserve">Комп.таб.по химии  "Гибридизация орбиталей" (лам., ф. А4, 5 шт.)  </t>
  </si>
  <si>
    <t xml:space="preserve">Комп.т.по хим."Классиф-я и номенкл.орг. соед.Виды изометрии."(18 шт.)  </t>
  </si>
  <si>
    <t xml:space="preserve">Комплект таблиц по химии  "Молекулярная структура углеводородов" (ламинир., формат А4, 5 шт.)  </t>
  </si>
  <si>
    <t xml:space="preserve">Комп.таб.по хим."Окислит.-восстан.процессы и реакции" ( лам.,А4,8 шт.)  </t>
  </si>
  <si>
    <t xml:space="preserve">Комп.таб.по хим."Период.закон и период.табл.элементов" (лам.,10 шт.)  </t>
  </si>
  <si>
    <t xml:space="preserve">Комп.таб.по хим."Типы органич.реакций" (лам., формат А4, 7 шт.)  </t>
  </si>
  <si>
    <t xml:space="preserve">Комп.таб.п.о хим."Электронные оболочки атомов" (лам., ф.А4, 8 шт.)  </t>
  </si>
  <si>
    <t xml:space="preserve">Комплект таблиц по химии  раздат. 8 кл. (ламинир., формат А4, 10 шт.)  </t>
  </si>
  <si>
    <t xml:space="preserve">Комп.т.по экол."Биосфера-глоб.экосис..Вмеш-во чел-ка."(лам,А4,15шт)  </t>
  </si>
  <si>
    <t xml:space="preserve">Комп.таб.по экол."Экосистема -эколог.ед.окруж. среды" (лам. А4,12шт)  </t>
  </si>
  <si>
    <t xml:space="preserve">Опорные таблицы по математике 1 класс  </t>
  </si>
  <si>
    <t xml:space="preserve">Опорные таблицы по математике 2 класс  </t>
  </si>
  <si>
    <t xml:space="preserve">Опорные таблицы по математике 3 класс  </t>
  </si>
  <si>
    <t xml:space="preserve">Опорные таблицы по русскому языку 1 класс  </t>
  </si>
  <si>
    <t xml:space="preserve">Опорные таблицы по русскому языку 2 класс  </t>
  </si>
  <si>
    <t xml:space="preserve">Опорные таблицы по русскому языку 3 класс  </t>
  </si>
  <si>
    <t xml:space="preserve">Плакаты по технологии "Слесарное дело" (компл. 30 шт. ф.А1)  </t>
  </si>
  <si>
    <t xml:space="preserve">Портреты биологов ( 26 шт, ф А3 )  </t>
  </si>
  <si>
    <t xml:space="preserve">Портреты композиторов ( 35 шт, ф А3 )  </t>
  </si>
  <si>
    <t xml:space="preserve">Портреты математиков ( 18 шт, ф А3 )  </t>
  </si>
  <si>
    <t xml:space="preserve">Портреты писателей ( 37 шт, ф А3 )  </t>
  </si>
  <si>
    <t xml:space="preserve">Портреты писателей (англ. яз., 5 шт., А3)  </t>
  </si>
  <si>
    <t xml:space="preserve">Портреты писателей (немецк. яз., 5 шт., А3)  </t>
  </si>
  <si>
    <t xml:space="preserve">Портреты писателей (франц. яз., 6 шт., А3)  </t>
  </si>
  <si>
    <t xml:space="preserve">Портреты путешественников ( 25 шт, ф А3 )  </t>
  </si>
  <si>
    <t xml:space="preserve">Портреты физиков ( 35 шт, ф А3 )  </t>
  </si>
  <si>
    <t xml:space="preserve">Портреты химиков ( 16 шт, ф А3 )  </t>
  </si>
  <si>
    <t xml:space="preserve">Портреты художников ( 22шт, ф А3 )  </t>
  </si>
  <si>
    <t xml:space="preserve">Таблицы по геометрии 7 кл. (18 шт., формат А1)  </t>
  </si>
  <si>
    <t xml:space="preserve">Таблицы по природоведению 1-3 кл. (46 шт, ф. А2)  </t>
  </si>
  <si>
    <t xml:space="preserve">6. Оборудование для кабинета физики</t>
  </si>
  <si>
    <t xml:space="preserve">Амперметр демонстрационный (цифровой)  </t>
  </si>
  <si>
    <t xml:space="preserve">Амперметр лаб.  </t>
  </si>
  <si>
    <t xml:space="preserve">Вакуумная тарелка со звонком  </t>
  </si>
  <si>
    <t xml:space="preserve">Весы учебные с гирями до 200г.  </t>
  </si>
  <si>
    <t xml:space="preserve">Вольтметр демонстрационный (цифровой)  </t>
  </si>
  <si>
    <t xml:space="preserve">Вольтметр лаб.  </t>
  </si>
  <si>
    <t xml:space="preserve">Выключатель однополюсной лабораторный  </t>
  </si>
  <si>
    <t xml:space="preserve">Генератор (источник) высокого напряжения  </t>
  </si>
  <si>
    <t xml:space="preserve">Генератор звуковой функциональный (школьный)  </t>
  </si>
  <si>
    <t xml:space="preserve">Гигрометр психрометрический  </t>
  </si>
  <si>
    <t xml:space="preserve">Демонстрационный прибор по инерции  </t>
  </si>
  <si>
    <t xml:space="preserve">Динамометр двунаправленный (демонстрационный)  </t>
  </si>
  <si>
    <t xml:space="preserve">Динамометр демонстрационный 10Н (пара)  </t>
  </si>
  <si>
    <t xml:space="preserve">Динамометр лабораторный 1Н  </t>
  </si>
  <si>
    <t xml:space="preserve">Динамометр лабораторный 5Н  </t>
  </si>
  <si>
    <t xml:space="preserve">Дозиметр  </t>
  </si>
  <si>
    <t xml:space="preserve">Звонок электрический демонстрационный  </t>
  </si>
  <si>
    <t xml:space="preserve">Зеркало выпуклое и вогнутое (комплект)  </t>
  </si>
  <si>
    <t xml:space="preserve">Источник питания демонстрационный  </t>
  </si>
  <si>
    <t xml:space="preserve">Источник питания лабораторный учебный  </t>
  </si>
  <si>
    <t xml:space="preserve">Калориметр с мерным стаканом  </t>
  </si>
  <si>
    <t xml:space="preserve">Камертоны на резонансных ящиках (пара)  </t>
  </si>
  <si>
    <t xml:space="preserve">Комплект блоков демонстрационный (мет.)  </t>
  </si>
  <si>
    <t xml:space="preserve">Комплект блоков лабораторный (мет.)  </t>
  </si>
  <si>
    <t xml:space="preserve">Комплект для демонстрации превращений световой энергии  </t>
  </si>
  <si>
    <t xml:space="preserve">Комплект для изучения полупроводников (диоды)  </t>
  </si>
  <si>
    <t xml:space="preserve">Комплект для изучения полупроводников (микросхемы)  </t>
  </si>
  <si>
    <t xml:space="preserve">Комплект для изучения полупроводников (транзисторы и тиристоры)  </t>
  </si>
  <si>
    <t xml:space="preserve">Комп.лабор.по электродинамике и для изуч-я полупровод.приборов  </t>
  </si>
  <si>
    <t xml:space="preserve">Комп.приборов для изуч.принципов радиоприема и радиопередачи  </t>
  </si>
  <si>
    <t xml:space="preserve">Комп.приборов и принадлеж.для демонстр. св-в электромагн.волн  </t>
  </si>
  <si>
    <t xml:space="preserve">Комплект тележек легкоподвижных  </t>
  </si>
  <si>
    <t xml:space="preserve">Лабораторный набор "Геометрическая оптика."  </t>
  </si>
  <si>
    <t xml:space="preserve">Лабораторный набор "Гидростатика , плавание тел."  </t>
  </si>
  <si>
    <t xml:space="preserve">Лабораторный набор "Изопроцессы в газах"  </t>
  </si>
  <si>
    <t xml:space="preserve">Лабораторный набор "Магнетизм."  </t>
  </si>
  <si>
    <t xml:space="preserve">Лабораторный набор "Механика, простые механизмы."  </t>
  </si>
  <si>
    <t xml:space="preserve">Лабораторный набор "Тепловые явления."  </t>
  </si>
  <si>
    <t xml:space="preserve">Лабораторный набор "Электричество."  </t>
  </si>
  <si>
    <t xml:space="preserve">Лабораторный набор "Электромагнит разборный с деталями"  </t>
  </si>
  <si>
    <t xml:space="preserve">Магазин резисторов на панели  </t>
  </si>
  <si>
    <t xml:space="preserve">Магнит U-образный демонстрационный  </t>
  </si>
  <si>
    <t xml:space="preserve">Магнит U-образный лабораторный  </t>
  </si>
  <si>
    <t xml:space="preserve">Магнит полосовой демонстрационный (пара)  </t>
  </si>
  <si>
    <t xml:space="preserve">Магнит полосовой лабораторный (пара)  </t>
  </si>
  <si>
    <t xml:space="preserve">Манометр жидкостной демонстрационный  </t>
  </si>
  <si>
    <t xml:space="preserve">Машина электрическая обратимая (двигатель-генератор)  </t>
  </si>
  <si>
    <t xml:space="preserve">Машина электрофорная  </t>
  </si>
  <si>
    <t xml:space="preserve">Маятник электростатический (пара)  </t>
  </si>
  <si>
    <t xml:space="preserve">Метр демонстрационный  </t>
  </si>
  <si>
    <t xml:space="preserve">Миллиамперметр лаб.  </t>
  </si>
  <si>
    <t xml:space="preserve">Модель двигателя внутреннего сгорания  </t>
  </si>
  <si>
    <t xml:space="preserve">Модель для демонстр. в объеме линий магнитного поля  </t>
  </si>
  <si>
    <t xml:space="preserve">Модель молекулярного строения магнита  </t>
  </si>
  <si>
    <t xml:space="preserve">Модель перископа  </t>
  </si>
  <si>
    <t xml:space="preserve">Модель счетчика электрической энергии  </t>
  </si>
  <si>
    <t xml:space="preserve">Модель электродвигателя (разборная) лабораторная  </t>
  </si>
  <si>
    <t xml:space="preserve">Модель электромагнитного реле демонстрационная  </t>
  </si>
  <si>
    <t xml:space="preserve">Набор "Кристаллизация" (лабораторный)  </t>
  </si>
  <si>
    <t xml:space="preserve">Набор грузов по механике (10х50г.)  </t>
  </si>
  <si>
    <t xml:space="preserve">Набор для демонстрации спектров электрического поля  </t>
  </si>
  <si>
    <t xml:space="preserve">Набор для исследования изопроцессов в газах с манометром (лабор.)  </t>
  </si>
  <si>
    <t xml:space="preserve">Набор из 5 шаров (маятников)  </t>
  </si>
  <si>
    <t xml:space="preserve">Набор капилляров  </t>
  </si>
  <si>
    <t xml:space="preserve">Набор конденсаторов для практикума  </t>
  </si>
  <si>
    <t xml:space="preserve">Набор конструктор по гидростатике (сообщ. сосуды, маном., уровень, конв. в жидк., мод. насоса и др.)  </t>
  </si>
  <si>
    <t xml:space="preserve">Набор материалов по физике  </t>
  </si>
  <si>
    <t xml:space="preserve">Набор палочек по электростатике  </t>
  </si>
  <si>
    <t xml:space="preserve">Набор по передаче электроэнергии  </t>
  </si>
  <si>
    <t xml:space="preserve">Набор по электролизу (демонстрационный)  </t>
  </si>
  <si>
    <t xml:space="preserve">Набор по электролизу (лабораторный)  </t>
  </si>
  <si>
    <t xml:space="preserve">Набор пружин с различной жёсткостью  </t>
  </si>
  <si>
    <t xml:space="preserve">Набор резисторов для практикума  </t>
  </si>
  <si>
    <t xml:space="preserve">Набор тел равного объема (дем.)  </t>
  </si>
  <si>
    <t xml:space="preserve">Набор тел равной массы (дем.)  </t>
  </si>
  <si>
    <t xml:space="preserve">Набор тел равной массы и равного объема (лаборатор.)  </t>
  </si>
  <si>
    <t xml:space="preserve">Набор хим.посуды и принадлежностей для каб.физики (КДЛФ)  </t>
  </si>
  <si>
    <t xml:space="preserve">Насос вакуумный Комовского  </t>
  </si>
  <si>
    <t xml:space="preserve">Насос воздушный ручной  </t>
  </si>
  <si>
    <t xml:space="preserve">Огниво воздушное  </t>
  </si>
  <si>
    <t xml:space="preserve">Осциллограф демонстрационный двухканальный (34 см.)  </t>
  </si>
  <si>
    <t xml:space="preserve">Переключатель однополюсной лабораторный  </t>
  </si>
  <si>
    <t xml:space="preserve">Пистолет баллистический  </t>
  </si>
  <si>
    <t xml:space="preserve">Пластина биметаллическая со стрелкой  </t>
  </si>
  <si>
    <t xml:space="preserve">Пресс гидравлический (модель)  </t>
  </si>
  <si>
    <t xml:space="preserve">Прибор для демонст. атмосф. давления (магдебургские полушария)  </t>
  </si>
  <si>
    <t xml:space="preserve">Прибор для демонстрации давления внутри жидкости  </t>
  </si>
  <si>
    <t xml:space="preserve">Прибор для демонст.завис-и сопротив-я металла от температуры  </t>
  </si>
  <si>
    <t xml:space="preserve">Прибор для демонстрации линейн. расширения тел  </t>
  </si>
  <si>
    <t xml:space="preserve">Прибор для демонстрации мех. колебаний (на воздушной подушке)  </t>
  </si>
  <si>
    <t xml:space="preserve">Прибор для демонстрации поверхностного натяжения  </t>
  </si>
  <si>
    <t xml:space="preserve">Прибор для демонстрации правила Ленца  </t>
  </si>
  <si>
    <t xml:space="preserve">Прибор для демонстрации теплопроводности тел  </t>
  </si>
  <si>
    <t xml:space="preserve">Прибор для изуч.траектории брошен. тела (с лотком дугообразным)  </t>
  </si>
  <si>
    <t xml:space="preserve">Прибор по взаимодействию зарядов (электростатическая дорожка)  </t>
  </si>
  <si>
    <t xml:space="preserve">Призма наклоняющаяся с отвесом  </t>
  </si>
  <si>
    <t xml:space="preserve">Реостат-потенциометр РП-6М (лабораторный)  </t>
  </si>
  <si>
    <t xml:space="preserve">Реостат ползунковый РП 100 (РПШ-2)  </t>
  </si>
  <si>
    <t xml:space="preserve">Реостат ползунковый РП 15 (РПШ-5)  </t>
  </si>
  <si>
    <t xml:space="preserve">Реостат ползунковый РП 200 (РПШ-1)  </t>
  </si>
  <si>
    <t xml:space="preserve">Реостат ползунковый РП 500 (РПШ-0,6)  </t>
  </si>
  <si>
    <t xml:space="preserve">Рычаг-линейка демонстрационная  </t>
  </si>
  <si>
    <t xml:space="preserve">Рычаг-линейка лабораторная  </t>
  </si>
  <si>
    <t xml:space="preserve">Сосуды сообщающиеся  </t>
  </si>
  <si>
    <t xml:space="preserve">Стакан отливной демонстрационный  </t>
  </si>
  <si>
    <t xml:space="preserve">Стакан отливной лабораторный  </t>
  </si>
  <si>
    <t xml:space="preserve">Стрелки магнитные на штативах (пара)  </t>
  </si>
  <si>
    <t xml:space="preserve">Султан электростатический (шелк) пара  </t>
  </si>
  <si>
    <t xml:space="preserve">Счетчик-секундомер-частотометр (демонстрационный)  </t>
  </si>
  <si>
    <t xml:space="preserve">Телескоп-рефрактор  </t>
  </si>
  <si>
    <t xml:space="preserve">Термометр демонстрационный  </t>
  </si>
  <si>
    <t xml:space="preserve">Термометр жидкостной (0-100 град.)  </t>
  </si>
  <si>
    <t xml:space="preserve">Термометр с фиксацией максимального и минимального значений  </t>
  </si>
  <si>
    <t xml:space="preserve">Трибометр лабораторный  </t>
  </si>
  <si>
    <t xml:space="preserve">Трубка для демонстрации конвекции в жидкости ТбК  </t>
  </si>
  <si>
    <t xml:space="preserve">Трубка Ньютона  </t>
  </si>
  <si>
    <t xml:space="preserve">Учебный набор гирь  </t>
  </si>
  <si>
    <t xml:space="preserve">Центрифуга демонстрационная  </t>
  </si>
  <si>
    <t xml:space="preserve">Цилиндр измерительный с принадлежностями (Ведёрко Архимеда)  </t>
  </si>
  <si>
    <t xml:space="preserve">Цилиндры свинцовые со стругом  </t>
  </si>
  <si>
    <t xml:space="preserve">Штатив для фронтальных работ  </t>
  </si>
  <si>
    <t xml:space="preserve">Штатив физический универсальный  </t>
  </si>
  <si>
    <t xml:space="preserve">Электромагнит разборный (подковообразный)  </t>
  </si>
  <si>
    <t xml:space="preserve">Электроскопы (пара)  </t>
  </si>
  <si>
    <t xml:space="preserve">7. Оборудование для кабинета химии</t>
  </si>
  <si>
    <t xml:space="preserve">Аппарат для дистилляции воды (220 В)  </t>
  </si>
  <si>
    <t xml:space="preserve">Аппарат Киппа 250 мл.  </t>
  </si>
  <si>
    <t xml:space="preserve">Горелка универсальная  </t>
  </si>
  <si>
    <t xml:space="preserve">Горючее для спиртовок  </t>
  </si>
  <si>
    <t xml:space="preserve">Горючее сухое  </t>
  </si>
  <si>
    <t xml:space="preserve">Демонстр. набор для составления объемных моделей молекул  </t>
  </si>
  <si>
    <t xml:space="preserve">Зажим пробирочный  </t>
  </si>
  <si>
    <t xml:space="preserve">Зажим пружинный  </t>
  </si>
  <si>
    <t xml:space="preserve">Коллекция "Алюминий"  </t>
  </si>
  <si>
    <t xml:space="preserve">Коллекция "Волокна" демонстрационная  </t>
  </si>
  <si>
    <t xml:space="preserve">Коллекция "Волокна" раздаточная  </t>
  </si>
  <si>
    <t xml:space="preserve">Коллекция "Металлы"  </t>
  </si>
  <si>
    <t xml:space="preserve">Коллекция "Нефть и продукты ее перерабоки"  демонстрационная  </t>
  </si>
  <si>
    <t xml:space="preserve">Коллекция "Нефть и продукты ее перерабоки"  раздаточная  </t>
  </si>
  <si>
    <t xml:space="preserve">Коллекция "Пластмассы"  </t>
  </si>
  <si>
    <t xml:space="preserve">Коллекция "Чугун и сталь"  </t>
  </si>
  <si>
    <t xml:space="preserve">Коллекция "Шкала твердости"  </t>
  </si>
  <si>
    <t xml:space="preserve">Колонка адсорбционная  </t>
  </si>
  <si>
    <t xml:space="preserve">Комп.для демонстрационных опытов по химии универс. (КДОХУ)  </t>
  </si>
  <si>
    <t xml:space="preserve">Комплект колб (демонстрационный)  </t>
  </si>
  <si>
    <t xml:space="preserve">Комплект мерной посуды  </t>
  </si>
  <si>
    <t xml:space="preserve">Ложка для сжигания веществ  </t>
  </si>
  <si>
    <t xml:space="preserve">Модель демонстр. кристал решетки каменной соли  </t>
  </si>
  <si>
    <t xml:space="preserve">Модель демонстр. кристаллической решетки алмаза  </t>
  </si>
  <si>
    <t xml:space="preserve">Модель демонстр. кристаллической решетки графита  </t>
  </si>
  <si>
    <t xml:space="preserve">Модель демонстр. кристаллической решетки железа  </t>
  </si>
  <si>
    <t xml:space="preserve">Модель демонстр. кристаллической решетки меди  </t>
  </si>
  <si>
    <t xml:space="preserve">Набор №  1 С "Кислоты"  </t>
  </si>
  <si>
    <t xml:space="preserve">Набор №  3 ВС "Щелочи"  </t>
  </si>
  <si>
    <t xml:space="preserve">Набор №  5 С "Органические вещества"  </t>
  </si>
  <si>
    <t xml:space="preserve">Набор №  6 С "Органические вещества"  </t>
  </si>
  <si>
    <t xml:space="preserve">Набор №  7 С "Минеральные удобрения"  </t>
  </si>
  <si>
    <t xml:space="preserve">Набор №  8 С "Иониты"  </t>
  </si>
  <si>
    <t xml:space="preserve">Набор №  9 ВС "Образование неорганических веществ"  </t>
  </si>
  <si>
    <t xml:space="preserve">Набор № 11 С "Соли для демонстрации опытов"  </t>
  </si>
  <si>
    <t xml:space="preserve">Набор № 12 ВС "Неорганические вещества"  </t>
  </si>
  <si>
    <t xml:space="preserve">Набор № 13 ВС "Галогениды"  </t>
  </si>
  <si>
    <t xml:space="preserve">Набор № 14 ВС "Сульфаты, сульфиты"  </t>
  </si>
  <si>
    <t xml:space="preserve">Набор № 15 ВС "Галогены"  </t>
  </si>
  <si>
    <t xml:space="preserve">Набор № 16 ВС "Металлы,оксиды"  </t>
  </si>
  <si>
    <t xml:space="preserve">Набор № 17 С "Нитраты" большой  </t>
  </si>
  <si>
    <t xml:space="preserve">Набор № 17 С "Нитраты" малый  </t>
  </si>
  <si>
    <t xml:space="preserve">Набор № 18 С "Соединения хрома"  </t>
  </si>
  <si>
    <t xml:space="preserve">Набор № 19 ВС "Соединения марганца"  </t>
  </si>
  <si>
    <t xml:space="preserve">Набор № 20 ВС "Кислоты"  </t>
  </si>
  <si>
    <t xml:space="preserve">Набор № 21 ВС "Неорганические вещества"  </t>
  </si>
  <si>
    <t xml:space="preserve">Набор № 22 ВС "Индикаторы"  </t>
  </si>
  <si>
    <t xml:space="preserve">Набор № 24 ВС "Щелочные и щелочно-земельные металлы"  </t>
  </si>
  <si>
    <t xml:space="preserve">Набор № 25 "Для проведения термических работ"  </t>
  </si>
  <si>
    <t xml:space="preserve">Набор атомов для составления моделей молекул (лаб.)  </t>
  </si>
  <si>
    <t xml:space="preserve">Набор деталей к установке для перегонки веществ  </t>
  </si>
  <si>
    <t xml:space="preserve">Набор материалов по химии  </t>
  </si>
  <si>
    <t xml:space="preserve">Набор пипеток химических с цветовой индикацией (6шт)  </t>
  </si>
  <si>
    <t xml:space="preserve">Набор хим. посуды и принадлежн. для лаб. работ по химии (НПХЛ)  </t>
  </si>
  <si>
    <t xml:space="preserve">Набор склянок для растворов 250 мл.  </t>
  </si>
  <si>
    <t xml:space="preserve">Набор склянок и банок для лабораторных работ  </t>
  </si>
  <si>
    <t xml:space="preserve">Набор склянок с дозатором для хранения растворов  </t>
  </si>
  <si>
    <t xml:space="preserve">Набор этикеток самоклеющихся (демонстрационный)  </t>
  </si>
  <si>
    <t xml:space="preserve">Набор этикеток самоклеющихся (лабораторный)  </t>
  </si>
  <si>
    <t xml:space="preserve">Набор этикеток самоклеющихся (общий)  </t>
  </si>
  <si>
    <t xml:space="preserve">Озонатор (принадлежность к источнику выс. напряжения)  </t>
  </si>
  <si>
    <t xml:space="preserve">Пластины для капельного анализа 9 гнёзд  </t>
  </si>
  <si>
    <t xml:space="preserve">Пластины для работ с мал. колич. веществ 6 гнёзд  </t>
  </si>
  <si>
    <t xml:space="preserve">Приб.для демонс.зав-ти сопрот-я провод.от его длины, сеч. и матер.  </t>
  </si>
  <si>
    <t xml:space="preserve">Прибор для иллюстр. закона сохранения массы веществ  </t>
  </si>
  <si>
    <t xml:space="preserve">Прибор для иллюстр. завис-ти скорости хим. реакций от условий  </t>
  </si>
  <si>
    <t xml:space="preserve">Прибор для окисления спирта над медным катализатором  </t>
  </si>
  <si>
    <t xml:space="preserve">Прибор для опытов по химии с электрическим током (демонстрац.)  </t>
  </si>
  <si>
    <t xml:space="preserve">Прибор для опытов по химии с электрическим током (лабораторный)  </t>
  </si>
  <si>
    <t xml:space="preserve">Прибор для получения газов ППГ  </t>
  </si>
  <si>
    <t xml:space="preserve">Прибор для получения галоидоалканов демонстрационный  </t>
  </si>
  <si>
    <t xml:space="preserve">Прибор для получения галоидоалканов лабораторный  </t>
  </si>
  <si>
    <t xml:space="preserve">Приб.комбинир.(аспиратор и прибор для опред-ия состава воздуха)  </t>
  </si>
  <si>
    <t xml:space="preserve">Сетка латунная распылительная (80х80)  </t>
  </si>
  <si>
    <t xml:space="preserve">Спиртовка лабораторная литая  </t>
  </si>
  <si>
    <t xml:space="preserve">Трубка с медной спиралью  </t>
  </si>
  <si>
    <t xml:space="preserve">Трубка с нихромовым кольцом  </t>
  </si>
  <si>
    <t xml:space="preserve">Установка для фильтрования под вакуумом  </t>
  </si>
  <si>
    <t xml:space="preserve">Чаша кристаллизационная 190 мм (термостойкое стекло)  </t>
  </si>
  <si>
    <t xml:space="preserve">Штатив лабораторный комбинированный ШЛб  </t>
  </si>
  <si>
    <t xml:space="preserve">Штатив лабораторный химический  </t>
  </si>
  <si>
    <t xml:space="preserve">Эвдиометр (принадлежн. источника выс. напряжения)  </t>
  </si>
  <si>
    <t xml:space="preserve">Розница - до 30 000 руб.</t>
  </si>
  <si>
    <t xml:space="preserve">Мелкий опт - от 30 001 до 60 00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1" activeCellId="0" sqref="I21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3" width="15.7"/>
    <col collapsed="false" customWidth="false" hidden="false" outlineLevel="0" max="257" min="8" style="3" width="15.7"/>
  </cols>
  <sheetData>
    <row r="1" customFormat="false" ht="33" hidden="false" customHeight="false" outlineLevel="0" collapsed="false">
      <c r="F1" s="4" t="s">
        <v>0</v>
      </c>
      <c r="G1" s="5"/>
    </row>
    <row r="2" customFormat="false" ht="33" hidden="false" customHeight="false" outlineLevel="0" collapsed="false">
      <c r="F2" s="4" t="s">
        <v>1</v>
      </c>
      <c r="G2" s="5"/>
    </row>
    <row r="3" customFormat="false" ht="12.75" hidden="false" customHeight="false" outlineLevel="0" collapsed="false">
      <c r="F3" s="6"/>
      <c r="G3" s="5"/>
    </row>
    <row r="4" customFormat="false" ht="15" hidden="false" customHeight="false" outlineLevel="0" collapsed="false">
      <c r="F4" s="7" t="s">
        <v>2</v>
      </c>
      <c r="G4" s="5"/>
    </row>
    <row r="5" customFormat="false" ht="15" hidden="false" customHeight="false" outlineLevel="0" collapsed="false">
      <c r="F5" s="7" t="s">
        <v>3</v>
      </c>
      <c r="G5" s="5"/>
    </row>
    <row r="6" customFormat="false" ht="15" hidden="false" customHeight="false" outlineLevel="0" collapsed="false">
      <c r="F6" s="7" t="s">
        <v>4</v>
      </c>
      <c r="G6" s="5"/>
    </row>
    <row r="7" customFormat="false" ht="15" hidden="false" customHeight="false" outlineLevel="0" collapsed="false">
      <c r="F7" s="8" t="s">
        <v>5</v>
      </c>
      <c r="G7" s="5"/>
    </row>
    <row r="8" customFormat="false" ht="12.75" hidden="false" customHeight="false" outlineLevel="0" collapsed="false">
      <c r="F8" s="9"/>
      <c r="G8" s="5"/>
    </row>
    <row r="9" customFormat="false" ht="27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1"/>
      <c r="B10" s="12"/>
      <c r="C10" s="13" t="s">
        <v>7</v>
      </c>
      <c r="D10" s="14"/>
      <c r="E10" s="13"/>
      <c r="F10" s="14"/>
      <c r="G10" s="14"/>
    </row>
    <row r="11" customFormat="false" ht="15" hidden="false" customHeight="false" outlineLevel="0" collapsed="false">
      <c r="A11" s="11"/>
      <c r="B11" s="12"/>
      <c r="C11" s="13"/>
      <c r="D11" s="14"/>
      <c r="E11" s="13"/>
      <c r="F11" s="14"/>
      <c r="G11" s="14"/>
    </row>
    <row r="12" customFormat="false" ht="12.75" hidden="false" customHeight="false" outlineLevel="0" collapsed="false">
      <c r="F12" s="15"/>
      <c r="G12" s="16"/>
    </row>
    <row r="13" customFormat="false" ht="12.75" hidden="false" customHeight="false" outlineLevel="0" collapsed="false">
      <c r="A13" s="17" t="s">
        <v>8</v>
      </c>
      <c r="B13" s="18" t="s">
        <v>9</v>
      </c>
      <c r="C13" s="19" t="s">
        <v>10</v>
      </c>
      <c r="D13" s="20"/>
      <c r="E13" s="21" t="s">
        <v>11</v>
      </c>
      <c r="F13" s="21"/>
      <c r="G13" s="22"/>
      <c r="H13" s="23"/>
    </row>
    <row r="14" customFormat="false" ht="12.75" hidden="false" customHeight="false" outlineLevel="0" collapsed="false">
      <c r="A14" s="17"/>
      <c r="B14" s="18"/>
      <c r="C14" s="17"/>
      <c r="D14" s="17" t="s">
        <v>12</v>
      </c>
      <c r="E14" s="24" t="s">
        <v>13</v>
      </c>
      <c r="F14" s="21" t="s">
        <v>14</v>
      </c>
      <c r="G14" s="25" t="s">
        <v>15</v>
      </c>
      <c r="H14" s="23"/>
    </row>
    <row r="15" s="32" customFormat="true" ht="18" hidden="false" customHeight="false" outlineLevel="0" collapsed="false">
      <c r="A15" s="26"/>
      <c r="B15" s="27"/>
      <c r="C15" s="28" t="s">
        <v>16</v>
      </c>
      <c r="D15" s="27"/>
      <c r="E15" s="29"/>
      <c r="F15" s="29"/>
      <c r="G15" s="30"/>
      <c r="H15" s="31"/>
    </row>
    <row r="16" customFormat="false" ht="15" hidden="false" customHeight="false" outlineLevel="0" collapsed="false">
      <c r="A16" s="33" t="n">
        <v>1</v>
      </c>
      <c r="B16" s="34" t="n">
        <v>3365</v>
      </c>
      <c r="C16" s="33" t="s">
        <v>17</v>
      </c>
      <c r="D16" s="35" t="n">
        <v>1</v>
      </c>
      <c r="E16" s="36" t="n">
        <f aca="false">G16*1.6</f>
        <v>817.6</v>
      </c>
      <c r="F16" s="36" t="n">
        <f aca="false">G16*1.5</f>
        <v>766.5</v>
      </c>
      <c r="G16" s="37" t="n">
        <v>511</v>
      </c>
      <c r="H16" s="31"/>
    </row>
    <row r="17" s="32" customFormat="true" ht="15" hidden="false" customHeight="false" outlineLevel="0" collapsed="false">
      <c r="A17" s="33" t="n">
        <v>2</v>
      </c>
      <c r="B17" s="34" t="n">
        <v>4356</v>
      </c>
      <c r="C17" s="33" t="s">
        <v>18</v>
      </c>
      <c r="D17" s="35" t="n">
        <v>1</v>
      </c>
      <c r="E17" s="36" t="n">
        <f aca="false">G17*1.6</f>
        <v>1360</v>
      </c>
      <c r="F17" s="36" t="n">
        <f aca="false">G17*1.5</f>
        <v>1275</v>
      </c>
      <c r="G17" s="37" t="n">
        <v>850</v>
      </c>
      <c r="H17" s="31"/>
    </row>
    <row r="18" customFormat="false" ht="15" hidden="false" customHeight="false" outlineLevel="0" collapsed="false">
      <c r="A18" s="33" t="n">
        <v>3</v>
      </c>
      <c r="B18" s="34" t="n">
        <v>3366</v>
      </c>
      <c r="C18" s="33" t="s">
        <v>19</v>
      </c>
      <c r="D18" s="35" t="n">
        <v>1</v>
      </c>
      <c r="E18" s="36" t="n">
        <f aca="false">G18*1.6</f>
        <v>771.2</v>
      </c>
      <c r="F18" s="36" t="n">
        <f aca="false">G18*1.5</f>
        <v>723</v>
      </c>
      <c r="G18" s="37" t="n">
        <v>482</v>
      </c>
      <c r="H18" s="38"/>
    </row>
    <row r="19" s="32" customFormat="true" ht="15" hidden="false" customHeight="false" outlineLevel="0" collapsed="false">
      <c r="A19" s="33" t="n">
        <v>4</v>
      </c>
      <c r="B19" s="34" t="n">
        <v>4357</v>
      </c>
      <c r="C19" s="33" t="s">
        <v>20</v>
      </c>
      <c r="D19" s="35" t="n">
        <v>1</v>
      </c>
      <c r="E19" s="36" t="n">
        <f aca="false">G19*1.6</f>
        <v>1044.8</v>
      </c>
      <c r="F19" s="36" t="n">
        <f aca="false">G19*1.5</f>
        <v>979.5</v>
      </c>
      <c r="G19" s="37" t="n">
        <v>653</v>
      </c>
      <c r="H19" s="39"/>
    </row>
    <row r="20" customFormat="false" ht="15" hidden="false" customHeight="false" outlineLevel="0" collapsed="false">
      <c r="A20" s="33" t="n">
        <v>5</v>
      </c>
      <c r="B20" s="34" t="n">
        <v>4325</v>
      </c>
      <c r="C20" s="33" t="s">
        <v>21</v>
      </c>
      <c r="D20" s="35" t="n">
        <v>1</v>
      </c>
      <c r="E20" s="36" t="n">
        <f aca="false">G20*1.6</f>
        <v>654.4</v>
      </c>
      <c r="F20" s="36" t="n">
        <f aca="false">G20*1.5</f>
        <v>613.5</v>
      </c>
      <c r="G20" s="37" t="n">
        <v>409</v>
      </c>
      <c r="H20" s="31"/>
    </row>
    <row r="21" customFormat="false" ht="15" hidden="false" customHeight="false" outlineLevel="0" collapsed="false">
      <c r="A21" s="33" t="n">
        <v>6</v>
      </c>
      <c r="B21" s="34" t="n">
        <v>4326</v>
      </c>
      <c r="C21" s="33" t="s">
        <v>22</v>
      </c>
      <c r="D21" s="35" t="n">
        <v>1</v>
      </c>
      <c r="E21" s="36" t="n">
        <f aca="false">G21*1.6</f>
        <v>632</v>
      </c>
      <c r="F21" s="36" t="n">
        <f aca="false">G21*1.5</f>
        <v>592.5</v>
      </c>
      <c r="G21" s="37" t="n">
        <v>395</v>
      </c>
      <c r="H21" s="31"/>
    </row>
    <row r="22" customFormat="false" ht="15" hidden="false" customHeight="false" outlineLevel="0" collapsed="false">
      <c r="A22" s="33" t="n">
        <v>7</v>
      </c>
      <c r="B22" s="34" t="n">
        <v>3368</v>
      </c>
      <c r="C22" s="33" t="s">
        <v>23</v>
      </c>
      <c r="D22" s="35" t="n">
        <v>1</v>
      </c>
      <c r="E22" s="36" t="n">
        <f aca="false">G22*1.6</f>
        <v>632</v>
      </c>
      <c r="F22" s="36" t="n">
        <f aca="false">G22*1.5</f>
        <v>592.5</v>
      </c>
      <c r="G22" s="37" t="n">
        <v>395</v>
      </c>
      <c r="H22" s="31"/>
    </row>
    <row r="23" customFormat="false" ht="15" hidden="false" customHeight="false" outlineLevel="0" collapsed="false">
      <c r="A23" s="33" t="n">
        <v>8</v>
      </c>
      <c r="B23" s="34" t="n">
        <v>3367</v>
      </c>
      <c r="C23" s="33" t="s">
        <v>24</v>
      </c>
      <c r="D23" s="35" t="n">
        <v>1</v>
      </c>
      <c r="E23" s="36" t="n">
        <f aca="false">G23*1.6</f>
        <v>771.2</v>
      </c>
      <c r="F23" s="36" t="n">
        <f aca="false">G23*1.5</f>
        <v>723</v>
      </c>
      <c r="G23" s="37" t="n">
        <v>482</v>
      </c>
      <c r="H23" s="31"/>
    </row>
    <row r="24" customFormat="false" ht="15.75" hidden="false" customHeight="false" outlineLevel="0" collapsed="false">
      <c r="A24" s="33" t="n">
        <v>9</v>
      </c>
      <c r="B24" s="34" t="n">
        <v>4358</v>
      </c>
      <c r="C24" s="33" t="s">
        <v>25</v>
      </c>
      <c r="D24" s="35" t="n">
        <v>1</v>
      </c>
      <c r="E24" s="36" t="n">
        <f aca="false">G24*1.6</f>
        <v>812.8</v>
      </c>
      <c r="F24" s="36" t="n">
        <f aca="false">G24*1.5</f>
        <v>762</v>
      </c>
      <c r="G24" s="37" t="n">
        <v>508</v>
      </c>
      <c r="H24" s="40"/>
      <c r="I24" s="41"/>
    </row>
    <row r="25" customFormat="false" ht="15.75" hidden="false" customHeight="false" outlineLevel="0" collapsed="false">
      <c r="A25" s="33" t="n">
        <v>10</v>
      </c>
      <c r="B25" s="34" t="n">
        <v>4360</v>
      </c>
      <c r="C25" s="33" t="s">
        <v>26</v>
      </c>
      <c r="D25" s="35" t="n">
        <v>1</v>
      </c>
      <c r="E25" s="36" t="n">
        <f aca="false">G25*1.6</f>
        <v>844.8</v>
      </c>
      <c r="F25" s="36" t="n">
        <f aca="false">G25*1.5</f>
        <v>792</v>
      </c>
      <c r="G25" s="37" t="n">
        <v>528</v>
      </c>
      <c r="H25" s="40"/>
      <c r="I25" s="32"/>
    </row>
    <row r="26" customFormat="false" ht="15" hidden="false" customHeight="false" outlineLevel="0" collapsed="false">
      <c r="A26" s="33" t="n">
        <v>11</v>
      </c>
      <c r="B26" s="34" t="n">
        <v>4331</v>
      </c>
      <c r="C26" s="33" t="s">
        <v>27</v>
      </c>
      <c r="D26" s="35" t="n">
        <v>1</v>
      </c>
      <c r="E26" s="36" t="n">
        <f aca="false">G26*1.6</f>
        <v>654.4</v>
      </c>
      <c r="F26" s="36" t="n">
        <f aca="false">G26*1.5</f>
        <v>613.5</v>
      </c>
      <c r="G26" s="37" t="n">
        <v>409</v>
      </c>
      <c r="H26" s="31"/>
    </row>
    <row r="27" customFormat="false" ht="15" hidden="false" customHeight="false" outlineLevel="0" collapsed="false">
      <c r="A27" s="33" t="n">
        <v>12</v>
      </c>
      <c r="B27" s="34" t="n">
        <v>4385</v>
      </c>
      <c r="C27" s="33" t="s">
        <v>28</v>
      </c>
      <c r="D27" s="35" t="n">
        <v>1</v>
      </c>
      <c r="E27" s="36" t="n">
        <f aca="false">G27*1.6</f>
        <v>1392</v>
      </c>
      <c r="F27" s="36" t="n">
        <f aca="false">G27*1.5</f>
        <v>1305</v>
      </c>
      <c r="G27" s="37" t="n">
        <v>870</v>
      </c>
      <c r="H27" s="31"/>
    </row>
    <row r="28" customFormat="false" ht="15" hidden="false" customHeight="false" outlineLevel="0" collapsed="false">
      <c r="A28" s="33" t="n">
        <v>13</v>
      </c>
      <c r="B28" s="34" t="n">
        <v>4359</v>
      </c>
      <c r="C28" s="33" t="s">
        <v>29</v>
      </c>
      <c r="D28" s="35" t="n">
        <v>1</v>
      </c>
      <c r="E28" s="36" t="n">
        <f aca="false">G28*1.6</f>
        <v>881.6</v>
      </c>
      <c r="F28" s="36" t="n">
        <f aca="false">G28*1.5</f>
        <v>826.5</v>
      </c>
      <c r="G28" s="37" t="n">
        <v>551</v>
      </c>
      <c r="H28" s="31"/>
    </row>
    <row r="29" customFormat="false" ht="15" hidden="false" customHeight="false" outlineLevel="0" collapsed="false">
      <c r="A29" s="33" t="n">
        <v>14</v>
      </c>
      <c r="B29" s="34" t="n">
        <v>3371</v>
      </c>
      <c r="C29" s="33" t="s">
        <v>30</v>
      </c>
      <c r="D29" s="35" t="n">
        <v>1</v>
      </c>
      <c r="E29" s="36" t="n">
        <f aca="false">G29*1.6</f>
        <v>1169.6</v>
      </c>
      <c r="F29" s="36" t="n">
        <f aca="false">G29*1.5</f>
        <v>1096.5</v>
      </c>
      <c r="G29" s="37" t="n">
        <v>731</v>
      </c>
      <c r="H29" s="31"/>
    </row>
    <row r="30" customFormat="false" ht="15" hidden="false" customHeight="false" outlineLevel="0" collapsed="false">
      <c r="A30" s="33" t="n">
        <v>15</v>
      </c>
      <c r="B30" s="34" t="n">
        <v>4422</v>
      </c>
      <c r="C30" s="33" t="s">
        <v>31</v>
      </c>
      <c r="D30" s="35" t="n">
        <v>1</v>
      </c>
      <c r="E30" s="36" t="n">
        <f aca="false">G30*1.6</f>
        <v>611.2</v>
      </c>
      <c r="F30" s="36" t="n">
        <f aca="false">G30*1.5</f>
        <v>573</v>
      </c>
      <c r="G30" s="37" t="n">
        <v>382</v>
      </c>
      <c r="H30" s="38"/>
    </row>
    <row r="31" customFormat="false" ht="15" hidden="false" customHeight="false" outlineLevel="0" collapsed="false">
      <c r="A31" s="33" t="n">
        <v>16</v>
      </c>
      <c r="B31" s="34" t="n">
        <v>3370</v>
      </c>
      <c r="C31" s="33" t="s">
        <v>32</v>
      </c>
      <c r="D31" s="35" t="n">
        <v>1</v>
      </c>
      <c r="E31" s="36" t="n">
        <f aca="false">G31*1.6</f>
        <v>654.4</v>
      </c>
      <c r="F31" s="36" t="n">
        <f aca="false">G31*1.5</f>
        <v>613.5</v>
      </c>
      <c r="G31" s="37" t="n">
        <v>409</v>
      </c>
      <c r="H31" s="38"/>
    </row>
    <row r="32" customFormat="false" ht="15" hidden="false" customHeight="false" outlineLevel="0" collapsed="false">
      <c r="A32" s="33" t="n">
        <v>17</v>
      </c>
      <c r="B32" s="34" t="n">
        <v>3369</v>
      </c>
      <c r="C32" s="33" t="s">
        <v>33</v>
      </c>
      <c r="D32" s="35" t="n">
        <v>15</v>
      </c>
      <c r="E32" s="36" t="n">
        <f aca="false">G32*1.6</f>
        <v>5832</v>
      </c>
      <c r="F32" s="36" t="n">
        <f aca="false">G32*1.5</f>
        <v>5467.5</v>
      </c>
      <c r="G32" s="37" t="n">
        <v>3645</v>
      </c>
      <c r="H32" s="31"/>
    </row>
    <row r="33" customFormat="false" ht="15" hidden="false" customHeight="false" outlineLevel="0" collapsed="false">
      <c r="A33" s="33" t="n">
        <v>18</v>
      </c>
      <c r="B33" s="34" t="n">
        <v>4423</v>
      </c>
      <c r="C33" s="33" t="s">
        <v>34</v>
      </c>
      <c r="D33" s="35" t="n">
        <v>1</v>
      </c>
      <c r="E33" s="36" t="n">
        <f aca="false">G33*1.6</f>
        <v>1360</v>
      </c>
      <c r="F33" s="36" t="n">
        <f aca="false">G33*1.5</f>
        <v>1275</v>
      </c>
      <c r="G33" s="37" t="n">
        <v>850</v>
      </c>
      <c r="H33" s="31"/>
    </row>
    <row r="34" customFormat="false" ht="15" hidden="false" customHeight="false" outlineLevel="0" collapsed="false">
      <c r="A34" s="33" t="n">
        <v>19</v>
      </c>
      <c r="B34" s="34" t="n">
        <v>4329</v>
      </c>
      <c r="C34" s="33" t="s">
        <v>35</v>
      </c>
      <c r="D34" s="35" t="n">
        <v>1</v>
      </c>
      <c r="E34" s="36" t="n">
        <f aca="false">G34*1.6</f>
        <v>528</v>
      </c>
      <c r="F34" s="36" t="n">
        <f aca="false">G34*1.5</f>
        <v>495</v>
      </c>
      <c r="G34" s="37" t="n">
        <v>330</v>
      </c>
      <c r="H34" s="31"/>
    </row>
    <row r="35" customFormat="false" ht="15" hidden="false" customHeight="false" outlineLevel="0" collapsed="false">
      <c r="A35" s="33" t="n">
        <v>20</v>
      </c>
      <c r="B35" s="34" t="n">
        <v>4330</v>
      </c>
      <c r="C35" s="33" t="s">
        <v>36</v>
      </c>
      <c r="D35" s="35" t="n">
        <v>1</v>
      </c>
      <c r="E35" s="36" t="n">
        <f aca="false">G35*1.6</f>
        <v>872</v>
      </c>
      <c r="F35" s="36" t="n">
        <f aca="false">G35*1.5</f>
        <v>817.5</v>
      </c>
      <c r="G35" s="37" t="n">
        <v>545</v>
      </c>
      <c r="H35" s="31"/>
    </row>
    <row r="36" customFormat="false" ht="15" hidden="false" customHeight="false" outlineLevel="0" collapsed="false">
      <c r="A36" s="33" t="n">
        <v>21</v>
      </c>
      <c r="B36" s="34" t="n">
        <v>4424</v>
      </c>
      <c r="C36" s="33" t="s">
        <v>37</v>
      </c>
      <c r="D36" s="35" t="n">
        <v>1</v>
      </c>
      <c r="E36" s="36" t="n">
        <f aca="false">G36*1.6</f>
        <v>1494.4</v>
      </c>
      <c r="F36" s="36" t="n">
        <f aca="false">G36*1.5</f>
        <v>1401</v>
      </c>
      <c r="G36" s="37" t="n">
        <v>934</v>
      </c>
      <c r="H36" s="31"/>
    </row>
    <row r="37" customFormat="false" ht="15" hidden="false" customHeight="false" outlineLevel="0" collapsed="false">
      <c r="A37" s="33" t="n">
        <v>22</v>
      </c>
      <c r="B37" s="34" t="n">
        <v>4384</v>
      </c>
      <c r="C37" s="33" t="s">
        <v>38</v>
      </c>
      <c r="D37" s="35" t="n">
        <v>1</v>
      </c>
      <c r="E37" s="36" t="n">
        <f aca="false">G37*1.6</f>
        <v>990.4</v>
      </c>
      <c r="F37" s="36" t="n">
        <f aca="false">G37*1.5</f>
        <v>928.5</v>
      </c>
      <c r="G37" s="37" t="n">
        <v>619</v>
      </c>
      <c r="H37" s="42"/>
    </row>
    <row r="38" customFormat="false" ht="15" hidden="false" customHeight="false" outlineLevel="0" collapsed="false">
      <c r="A38" s="33" t="n">
        <v>23</v>
      </c>
      <c r="B38" s="34" t="n">
        <v>4332</v>
      </c>
      <c r="C38" s="33" t="s">
        <v>39</v>
      </c>
      <c r="D38" s="35" t="n">
        <v>1</v>
      </c>
      <c r="E38" s="36" t="n">
        <f aca="false">G38*1.6</f>
        <v>956.8</v>
      </c>
      <c r="F38" s="36" t="n">
        <f aca="false">G38*1.5</f>
        <v>897</v>
      </c>
      <c r="G38" s="37" t="n">
        <v>598</v>
      </c>
      <c r="H38" s="42"/>
    </row>
    <row r="39" customFormat="false" ht="15" hidden="false" customHeight="false" outlineLevel="0" collapsed="false">
      <c r="A39" s="33" t="n">
        <v>24</v>
      </c>
      <c r="B39" s="34" t="n">
        <v>4533</v>
      </c>
      <c r="C39" s="33" t="s">
        <v>40</v>
      </c>
      <c r="D39" s="35" t="n">
        <v>1</v>
      </c>
      <c r="E39" s="36" t="n">
        <f aca="false">G39*1.6</f>
        <v>299.2</v>
      </c>
      <c r="F39" s="36" t="n">
        <f aca="false">G39*1.5</f>
        <v>280.5</v>
      </c>
      <c r="G39" s="37" t="n">
        <v>187</v>
      </c>
      <c r="H39" s="42"/>
    </row>
    <row r="40" customFormat="false" ht="15" hidden="false" customHeight="false" outlineLevel="0" collapsed="false">
      <c r="A40" s="33" t="n">
        <v>25</v>
      </c>
      <c r="B40" s="34" t="n">
        <v>4425</v>
      </c>
      <c r="C40" s="33" t="s">
        <v>41</v>
      </c>
      <c r="D40" s="35" t="n">
        <v>1</v>
      </c>
      <c r="E40" s="36" t="n">
        <f aca="false">G40*1.6</f>
        <v>1248</v>
      </c>
      <c r="F40" s="36" t="n">
        <f aca="false">G40*1.5</f>
        <v>1170</v>
      </c>
      <c r="G40" s="37" t="n">
        <v>780</v>
      </c>
      <c r="H40" s="42"/>
    </row>
    <row r="41" customFormat="false" ht="15" hidden="false" customHeight="false" outlineLevel="0" collapsed="false">
      <c r="A41" s="33" t="n">
        <v>26</v>
      </c>
      <c r="B41" s="34" t="n">
        <v>4973</v>
      </c>
      <c r="C41" s="33" t="s">
        <v>42</v>
      </c>
      <c r="D41" s="35" t="n">
        <v>1</v>
      </c>
      <c r="E41" s="36" t="n">
        <f aca="false">G41*1.6</f>
        <v>448</v>
      </c>
      <c r="F41" s="36" t="n">
        <f aca="false">G41*1.5</f>
        <v>420</v>
      </c>
      <c r="G41" s="37" t="n">
        <v>280</v>
      </c>
      <c r="H41" s="42"/>
    </row>
    <row r="42" customFormat="false" ht="15" hidden="false" customHeight="false" outlineLevel="0" collapsed="false">
      <c r="A42" s="33" t="n">
        <v>27</v>
      </c>
      <c r="B42" s="34" t="n">
        <v>4534</v>
      </c>
      <c r="C42" s="33" t="s">
        <v>43</v>
      </c>
      <c r="D42" s="35" t="n">
        <v>1</v>
      </c>
      <c r="E42" s="36" t="n">
        <f aca="false">G42*1.6</f>
        <v>624</v>
      </c>
      <c r="F42" s="36" t="n">
        <f aca="false">G42*1.5</f>
        <v>585</v>
      </c>
      <c r="G42" s="37" t="n">
        <v>390</v>
      </c>
      <c r="H42" s="42"/>
    </row>
    <row r="43" customFormat="false" ht="15" hidden="false" customHeight="false" outlineLevel="0" collapsed="false">
      <c r="A43" s="33" t="n">
        <v>28</v>
      </c>
      <c r="B43" s="34" t="n">
        <v>4791</v>
      </c>
      <c r="C43" s="33" t="s">
        <v>44</v>
      </c>
      <c r="D43" s="35" t="n">
        <v>1</v>
      </c>
      <c r="E43" s="36" t="n">
        <f aca="false">G43*1.6</f>
        <v>350.4</v>
      </c>
      <c r="F43" s="36" t="n">
        <f aca="false">G43*1.5</f>
        <v>328.5</v>
      </c>
      <c r="G43" s="37" t="n">
        <v>219</v>
      </c>
      <c r="H43" s="42"/>
    </row>
    <row r="44" customFormat="false" ht="15" hidden="false" customHeight="false" outlineLevel="0" collapsed="false">
      <c r="A44" s="33" t="n">
        <v>29</v>
      </c>
      <c r="B44" s="34" t="n">
        <v>4535</v>
      </c>
      <c r="C44" s="33" t="s">
        <v>45</v>
      </c>
      <c r="D44" s="35" t="n">
        <v>1</v>
      </c>
      <c r="E44" s="36" t="n">
        <f aca="false">G44*1.6</f>
        <v>352</v>
      </c>
      <c r="F44" s="36" t="n">
        <f aca="false">G44*1.5</f>
        <v>330</v>
      </c>
      <c r="G44" s="37" t="n">
        <v>220</v>
      </c>
      <c r="H44" s="42"/>
    </row>
    <row r="45" customFormat="false" ht="15" hidden="false" customHeight="false" outlineLevel="0" collapsed="false">
      <c r="A45" s="33" t="n">
        <v>30</v>
      </c>
      <c r="B45" s="34" t="n">
        <v>5063</v>
      </c>
      <c r="C45" s="33" t="s">
        <v>46</v>
      </c>
      <c r="D45" s="35" t="n">
        <v>1</v>
      </c>
      <c r="E45" s="36" t="n">
        <f aca="false">G45*1.6</f>
        <v>352</v>
      </c>
      <c r="F45" s="36" t="n">
        <f aca="false">G45*1.5</f>
        <v>330</v>
      </c>
      <c r="G45" s="37" t="n">
        <v>220</v>
      </c>
      <c r="H45" s="42"/>
    </row>
    <row r="46" customFormat="false" ht="15" hidden="false" customHeight="false" outlineLevel="0" collapsed="false">
      <c r="A46" s="33" t="n">
        <v>31</v>
      </c>
      <c r="B46" s="34" t="n">
        <v>4972</v>
      </c>
      <c r="C46" s="33" t="s">
        <v>47</v>
      </c>
      <c r="D46" s="35" t="n">
        <v>1</v>
      </c>
      <c r="E46" s="36" t="n">
        <f aca="false">G46*1.6</f>
        <v>448</v>
      </c>
      <c r="F46" s="36" t="n">
        <f aca="false">G46*1.5</f>
        <v>420</v>
      </c>
      <c r="G46" s="37" t="n">
        <v>280</v>
      </c>
      <c r="H46" s="42"/>
    </row>
    <row r="47" customFormat="false" ht="15" hidden="false" customHeight="false" outlineLevel="0" collapsed="false">
      <c r="A47" s="33" t="n">
        <v>32</v>
      </c>
      <c r="B47" s="34" t="n">
        <v>390</v>
      </c>
      <c r="C47" s="33" t="s">
        <v>48</v>
      </c>
      <c r="D47" s="35" t="n">
        <v>1</v>
      </c>
      <c r="E47" s="36" t="n">
        <f aca="false">G47*1.6</f>
        <v>1312</v>
      </c>
      <c r="F47" s="36" t="n">
        <f aca="false">G47*1.5</f>
        <v>1230</v>
      </c>
      <c r="G47" s="37" t="n">
        <v>820</v>
      </c>
      <c r="H47" s="42"/>
    </row>
    <row r="48" customFormat="false" ht="15" hidden="false" customHeight="false" outlineLevel="0" collapsed="false">
      <c r="A48" s="33" t="n">
        <v>33</v>
      </c>
      <c r="B48" s="34" t="n">
        <v>5447</v>
      </c>
      <c r="C48" s="33" t="s">
        <v>49</v>
      </c>
      <c r="D48" s="35" t="n">
        <v>1</v>
      </c>
      <c r="E48" s="36" t="n">
        <f aca="false">G48*1.6</f>
        <v>884.8</v>
      </c>
      <c r="F48" s="36" t="n">
        <f aca="false">G48*1.5</f>
        <v>829.5</v>
      </c>
      <c r="G48" s="37" t="n">
        <v>553</v>
      </c>
      <c r="H48" s="42"/>
    </row>
    <row r="49" customFormat="false" ht="15" hidden="false" customHeight="false" outlineLevel="0" collapsed="false">
      <c r="A49" s="33" t="n">
        <v>34</v>
      </c>
      <c r="B49" s="34" t="n">
        <v>4317</v>
      </c>
      <c r="C49" s="33" t="s">
        <v>50</v>
      </c>
      <c r="D49" s="35" t="n">
        <v>3</v>
      </c>
      <c r="E49" s="36" t="n">
        <f aca="false">G49*1.6</f>
        <v>2035.2</v>
      </c>
      <c r="F49" s="36" t="n">
        <f aca="false">G49*1.5</f>
        <v>1908</v>
      </c>
      <c r="G49" s="37" t="n">
        <v>1272</v>
      </c>
      <c r="H49" s="42"/>
    </row>
    <row r="50" customFormat="false" ht="15" hidden="false" customHeight="false" outlineLevel="0" collapsed="false">
      <c r="A50" s="33" t="n">
        <v>35</v>
      </c>
      <c r="B50" s="34" t="n">
        <v>4318</v>
      </c>
      <c r="C50" s="33" t="s">
        <v>51</v>
      </c>
      <c r="D50" s="35" t="n">
        <v>3</v>
      </c>
      <c r="E50" s="36" t="n">
        <f aca="false">G50*1.6</f>
        <v>1896</v>
      </c>
      <c r="F50" s="36" t="n">
        <f aca="false">G50*1.5</f>
        <v>1777.5</v>
      </c>
      <c r="G50" s="37" t="n">
        <v>1185</v>
      </c>
      <c r="H50" s="42"/>
    </row>
    <row r="51" customFormat="false" ht="15" hidden="false" customHeight="false" outlineLevel="0" collapsed="false">
      <c r="A51" s="33" t="n">
        <v>36</v>
      </c>
      <c r="B51" s="34" t="n">
        <v>708</v>
      </c>
      <c r="C51" s="33" t="s">
        <v>52</v>
      </c>
      <c r="D51" s="35" t="n">
        <v>15</v>
      </c>
      <c r="E51" s="36" t="n">
        <f aca="false">G51*1.6</f>
        <v>960</v>
      </c>
      <c r="F51" s="36" t="n">
        <f aca="false">G51*1.5</f>
        <v>900</v>
      </c>
      <c r="G51" s="37" t="n">
        <v>600</v>
      </c>
      <c r="H51" s="42"/>
    </row>
    <row r="52" customFormat="false" ht="15" hidden="false" customHeight="false" outlineLevel="0" collapsed="false">
      <c r="A52" s="33" t="n">
        <v>37</v>
      </c>
      <c r="B52" s="34" t="n">
        <v>5775</v>
      </c>
      <c r="C52" s="33" t="s">
        <v>53</v>
      </c>
      <c r="D52" s="35" t="n">
        <v>15</v>
      </c>
      <c r="E52" s="36" t="n">
        <f aca="false">G52*1.6</f>
        <v>5400</v>
      </c>
      <c r="F52" s="36" t="n">
        <f aca="false">G52*1.5</f>
        <v>5062.5</v>
      </c>
      <c r="G52" s="37" t="n">
        <v>3375</v>
      </c>
      <c r="H52" s="42"/>
    </row>
    <row r="53" customFormat="false" ht="15" hidden="false" customHeight="false" outlineLevel="0" collapsed="false">
      <c r="A53" s="33" t="n">
        <v>38</v>
      </c>
      <c r="B53" s="34" t="n">
        <v>2338</v>
      </c>
      <c r="C53" s="33" t="s">
        <v>54</v>
      </c>
      <c r="D53" s="35" t="n">
        <v>15</v>
      </c>
      <c r="E53" s="36" t="n">
        <f aca="false">G53*1.6</f>
        <v>984</v>
      </c>
      <c r="F53" s="36" t="n">
        <f aca="false">G53*1.5</f>
        <v>922.5</v>
      </c>
      <c r="G53" s="37" t="n">
        <v>615</v>
      </c>
      <c r="H53" s="42"/>
    </row>
    <row r="54" customFormat="false" ht="15" hidden="false" customHeight="false" outlineLevel="0" collapsed="false">
      <c r="A54" s="33" t="n">
        <v>39</v>
      </c>
      <c r="B54" s="34" t="n">
        <v>419</v>
      </c>
      <c r="C54" s="33" t="s">
        <v>55</v>
      </c>
      <c r="D54" s="35" t="n">
        <v>15</v>
      </c>
      <c r="E54" s="36" t="n">
        <f aca="false">G54*1.6</f>
        <v>50400</v>
      </c>
      <c r="F54" s="36" t="n">
        <f aca="false">G54*1.5</f>
        <v>47250</v>
      </c>
      <c r="G54" s="37" t="n">
        <v>31500</v>
      </c>
      <c r="H54" s="42"/>
    </row>
    <row r="55" customFormat="false" ht="15" hidden="false" customHeight="false" outlineLevel="0" collapsed="false">
      <c r="A55" s="33" t="n">
        <v>40</v>
      </c>
      <c r="B55" s="34" t="n">
        <v>3363</v>
      </c>
      <c r="C55" s="33" t="s">
        <v>56</v>
      </c>
      <c r="D55" s="35" t="n">
        <v>1</v>
      </c>
      <c r="E55" s="36" t="n">
        <f aca="false">G55*1.6</f>
        <v>2960</v>
      </c>
      <c r="F55" s="36" t="n">
        <f aca="false">G55*1.5</f>
        <v>2775</v>
      </c>
      <c r="G55" s="37" t="n">
        <v>1850</v>
      </c>
      <c r="H55" s="42"/>
    </row>
    <row r="56" customFormat="false" ht="15" hidden="false" customHeight="false" outlineLevel="0" collapsed="false">
      <c r="A56" s="33" t="n">
        <v>41</v>
      </c>
      <c r="B56" s="34" t="n">
        <v>3364</v>
      </c>
      <c r="C56" s="33" t="s">
        <v>57</v>
      </c>
      <c r="D56" s="35" t="n">
        <v>15</v>
      </c>
      <c r="E56" s="36" t="n">
        <f aca="false">G56*1.6</f>
        <v>22320</v>
      </c>
      <c r="F56" s="36" t="n">
        <f aca="false">G56*1.5</f>
        <v>20925</v>
      </c>
      <c r="G56" s="37" t="n">
        <v>13950</v>
      </c>
      <c r="H56" s="42"/>
    </row>
    <row r="57" customFormat="false" ht="15" hidden="false" customHeight="false" outlineLevel="0" collapsed="false">
      <c r="A57" s="33" t="n">
        <v>42</v>
      </c>
      <c r="B57" s="34" t="n">
        <v>4288</v>
      </c>
      <c r="C57" s="33" t="s">
        <v>58</v>
      </c>
      <c r="D57" s="35" t="n">
        <v>1</v>
      </c>
      <c r="E57" s="36" t="n">
        <f aca="false">G57*1.6</f>
        <v>1129.6</v>
      </c>
      <c r="F57" s="36" t="n">
        <f aca="false">G57*1.5</f>
        <v>1059</v>
      </c>
      <c r="G57" s="37" t="n">
        <v>706</v>
      </c>
      <c r="H57" s="42"/>
    </row>
    <row r="58" customFormat="false" ht="15" hidden="false" customHeight="false" outlineLevel="0" collapsed="false">
      <c r="A58" s="33" t="n">
        <v>43</v>
      </c>
      <c r="B58" s="34" t="n">
        <v>2565</v>
      </c>
      <c r="C58" s="33" t="s">
        <v>59</v>
      </c>
      <c r="D58" s="35" t="n">
        <v>1</v>
      </c>
      <c r="E58" s="36" t="n">
        <f aca="false">G58*1.6</f>
        <v>1067.2</v>
      </c>
      <c r="F58" s="36" t="n">
        <f aca="false">G58*1.5</f>
        <v>1000.5</v>
      </c>
      <c r="G58" s="37" t="n">
        <v>667</v>
      </c>
      <c r="H58" s="42"/>
    </row>
    <row r="59" customFormat="false" ht="15" hidden="false" customHeight="false" outlineLevel="0" collapsed="false">
      <c r="A59" s="33" t="n">
        <v>44</v>
      </c>
      <c r="B59" s="34" t="n">
        <v>4395</v>
      </c>
      <c r="C59" s="33" t="s">
        <v>60</v>
      </c>
      <c r="D59" s="35" t="n">
        <v>1</v>
      </c>
      <c r="E59" s="36" t="n">
        <f aca="false">G59*1.6</f>
        <v>2000</v>
      </c>
      <c r="F59" s="36" t="n">
        <f aca="false">G59*1.5</f>
        <v>1875</v>
      </c>
      <c r="G59" s="37" t="n">
        <v>1250</v>
      </c>
      <c r="H59" s="42"/>
    </row>
    <row r="60" customFormat="false" ht="15" hidden="false" customHeight="false" outlineLevel="0" collapsed="false">
      <c r="A60" s="33" t="n">
        <v>45</v>
      </c>
      <c r="B60" s="34" t="n">
        <v>4287</v>
      </c>
      <c r="C60" s="33" t="s">
        <v>61</v>
      </c>
      <c r="D60" s="35" t="n">
        <v>1</v>
      </c>
      <c r="E60" s="36" t="n">
        <f aca="false">G60*1.6</f>
        <v>2552</v>
      </c>
      <c r="F60" s="36" t="n">
        <f aca="false">G60*1.5</f>
        <v>2392.5</v>
      </c>
      <c r="G60" s="37" t="n">
        <v>1595</v>
      </c>
      <c r="H60" s="42"/>
    </row>
    <row r="61" customFormat="false" ht="15" hidden="false" customHeight="false" outlineLevel="0" collapsed="false">
      <c r="A61" s="33" t="n">
        <v>46</v>
      </c>
      <c r="B61" s="34" t="n">
        <v>2314</v>
      </c>
      <c r="C61" s="33" t="s">
        <v>62</v>
      </c>
      <c r="D61" s="35" t="n">
        <v>1</v>
      </c>
      <c r="E61" s="36" t="n">
        <f aca="false">G61*1.6</f>
        <v>1300.8</v>
      </c>
      <c r="F61" s="36" t="n">
        <f aca="false">G61*1.5</f>
        <v>1219.5</v>
      </c>
      <c r="G61" s="37" t="n">
        <v>813</v>
      </c>
      <c r="H61" s="42"/>
    </row>
    <row r="62" customFormat="false" ht="15" hidden="false" customHeight="false" outlineLevel="0" collapsed="false">
      <c r="A62" s="33" t="n">
        <v>47</v>
      </c>
      <c r="B62" s="34" t="n">
        <v>2284</v>
      </c>
      <c r="C62" s="33" t="s">
        <v>63</v>
      </c>
      <c r="D62" s="35" t="n">
        <v>1</v>
      </c>
      <c r="E62" s="36" t="n">
        <f aca="false">G62*1.6</f>
        <v>1084.8</v>
      </c>
      <c r="F62" s="36" t="n">
        <f aca="false">G62*1.5</f>
        <v>1017</v>
      </c>
      <c r="G62" s="37" t="n">
        <v>678</v>
      </c>
      <c r="H62" s="42"/>
    </row>
    <row r="63" customFormat="false" ht="15" hidden="false" customHeight="false" outlineLevel="0" collapsed="false">
      <c r="A63" s="33" t="n">
        <v>48</v>
      </c>
      <c r="B63" s="34" t="n">
        <v>4321</v>
      </c>
      <c r="C63" s="33" t="s">
        <v>64</v>
      </c>
      <c r="D63" s="35" t="n">
        <v>1</v>
      </c>
      <c r="E63" s="36" t="n">
        <f aca="false">G63*1.6</f>
        <v>1067.2</v>
      </c>
      <c r="F63" s="36" t="n">
        <f aca="false">G63*1.5</f>
        <v>1000.5</v>
      </c>
      <c r="G63" s="37" t="n">
        <v>667</v>
      </c>
      <c r="H63" s="42"/>
    </row>
    <row r="64" customFormat="false" ht="15" hidden="false" customHeight="false" outlineLevel="0" collapsed="false">
      <c r="A64" s="33" t="n">
        <v>49</v>
      </c>
      <c r="B64" s="34" t="n">
        <v>4309</v>
      </c>
      <c r="C64" s="33" t="s">
        <v>65</v>
      </c>
      <c r="D64" s="35" t="n">
        <v>1</v>
      </c>
      <c r="E64" s="36" t="n">
        <f aca="false">G64*1.6</f>
        <v>1190.4</v>
      </c>
      <c r="F64" s="36" t="n">
        <f aca="false">G64*1.5</f>
        <v>1116</v>
      </c>
      <c r="G64" s="37" t="n">
        <v>744</v>
      </c>
      <c r="H64" s="42"/>
    </row>
    <row r="65" customFormat="false" ht="15" hidden="false" customHeight="false" outlineLevel="0" collapsed="false">
      <c r="A65" s="33" t="n">
        <v>50</v>
      </c>
      <c r="B65" s="34" t="n">
        <v>4311</v>
      </c>
      <c r="C65" s="33" t="s">
        <v>66</v>
      </c>
      <c r="D65" s="35" t="n">
        <v>1</v>
      </c>
      <c r="E65" s="36" t="n">
        <f aca="false">G65*1.6</f>
        <v>1830.4</v>
      </c>
      <c r="F65" s="36" t="n">
        <f aca="false">G65*1.5</f>
        <v>1716</v>
      </c>
      <c r="G65" s="37" t="n">
        <v>1144</v>
      </c>
      <c r="H65" s="42"/>
    </row>
    <row r="66" customFormat="false" ht="15" hidden="false" customHeight="false" outlineLevel="0" collapsed="false">
      <c r="A66" s="33" t="n">
        <v>51</v>
      </c>
      <c r="B66" s="34" t="n">
        <v>2323</v>
      </c>
      <c r="C66" s="33" t="s">
        <v>67</v>
      </c>
      <c r="D66" s="35" t="n">
        <v>1</v>
      </c>
      <c r="E66" s="36" t="n">
        <f aca="false">G66*1.6</f>
        <v>1003.2</v>
      </c>
      <c r="F66" s="36" t="n">
        <f aca="false">G66*1.5</f>
        <v>940.5</v>
      </c>
      <c r="G66" s="37" t="n">
        <v>627</v>
      </c>
      <c r="H66" s="42"/>
    </row>
    <row r="67" customFormat="false" ht="15" hidden="false" customHeight="false" outlineLevel="0" collapsed="false">
      <c r="A67" s="33" t="n">
        <v>52</v>
      </c>
      <c r="B67" s="34" t="n">
        <v>4313</v>
      </c>
      <c r="C67" s="33" t="s">
        <v>68</v>
      </c>
      <c r="D67" s="35" t="n">
        <v>1</v>
      </c>
      <c r="E67" s="36" t="n">
        <f aca="false">G67*1.6</f>
        <v>939.2</v>
      </c>
      <c r="F67" s="36" t="n">
        <f aca="false">G67*1.5</f>
        <v>880.5</v>
      </c>
      <c r="G67" s="37" t="n">
        <v>587</v>
      </c>
      <c r="H67" s="42"/>
    </row>
    <row r="68" customFormat="false" ht="15" hidden="false" customHeight="false" outlineLevel="0" collapsed="false">
      <c r="A68" s="33" t="n">
        <v>53</v>
      </c>
      <c r="B68" s="34" t="n">
        <v>2315</v>
      </c>
      <c r="C68" s="33" t="s">
        <v>69</v>
      </c>
      <c r="D68" s="35" t="n">
        <v>1</v>
      </c>
      <c r="E68" s="36" t="n">
        <f aca="false">G68*1.6</f>
        <v>936</v>
      </c>
      <c r="F68" s="36" t="n">
        <f aca="false">G68*1.5</f>
        <v>877.5</v>
      </c>
      <c r="G68" s="37" t="n">
        <v>585</v>
      </c>
      <c r="H68" s="42"/>
    </row>
    <row r="69" customFormat="false" ht="15" hidden="false" customHeight="false" outlineLevel="0" collapsed="false">
      <c r="A69" s="33" t="n">
        <v>54</v>
      </c>
      <c r="B69" s="34" t="n">
        <v>2175</v>
      </c>
      <c r="C69" s="33" t="s">
        <v>70</v>
      </c>
      <c r="D69" s="35" t="n">
        <v>1</v>
      </c>
      <c r="E69" s="36" t="n">
        <f aca="false">G69*1.6</f>
        <v>1020.8</v>
      </c>
      <c r="F69" s="36" t="n">
        <f aca="false">G69*1.5</f>
        <v>957</v>
      </c>
      <c r="G69" s="37" t="n">
        <v>638</v>
      </c>
      <c r="H69" s="42"/>
    </row>
    <row r="70" customFormat="false" ht="15" hidden="false" customHeight="false" outlineLevel="0" collapsed="false">
      <c r="A70" s="33" t="n">
        <v>55</v>
      </c>
      <c r="B70" s="34" t="n">
        <v>2951</v>
      </c>
      <c r="C70" s="33" t="s">
        <v>71</v>
      </c>
      <c r="D70" s="35" t="n">
        <v>15</v>
      </c>
      <c r="E70" s="36" t="n">
        <f aca="false">G70*1.6</f>
        <v>15072</v>
      </c>
      <c r="F70" s="36" t="n">
        <f aca="false">G70*1.5</f>
        <v>14130</v>
      </c>
      <c r="G70" s="37" t="n">
        <v>9420</v>
      </c>
      <c r="H70" s="42"/>
    </row>
    <row r="71" customFormat="false" ht="15" hidden="false" customHeight="false" outlineLevel="0" collapsed="false">
      <c r="A71" s="33" t="n">
        <v>56</v>
      </c>
      <c r="B71" s="34" t="n">
        <v>2316</v>
      </c>
      <c r="C71" s="33" t="s">
        <v>72</v>
      </c>
      <c r="D71" s="35" t="n">
        <v>1</v>
      </c>
      <c r="E71" s="36" t="n">
        <f aca="false">G71*1.6</f>
        <v>1822.4</v>
      </c>
      <c r="F71" s="36" t="n">
        <f aca="false">G71*1.5</f>
        <v>1708.5</v>
      </c>
      <c r="G71" s="37" t="n">
        <v>1139</v>
      </c>
      <c r="H71" s="42"/>
    </row>
    <row r="72" customFormat="false" ht="15" hidden="false" customHeight="false" outlineLevel="0" collapsed="false">
      <c r="A72" s="33" t="n">
        <v>57</v>
      </c>
      <c r="B72" s="34" t="n">
        <v>2174</v>
      </c>
      <c r="C72" s="33" t="s">
        <v>73</v>
      </c>
      <c r="D72" s="35" t="n">
        <v>1</v>
      </c>
      <c r="E72" s="36" t="n">
        <f aca="false">G72*1.6</f>
        <v>1366.4</v>
      </c>
      <c r="F72" s="36" t="n">
        <f aca="false">G72*1.5</f>
        <v>1281</v>
      </c>
      <c r="G72" s="37" t="n">
        <v>854</v>
      </c>
      <c r="H72" s="42"/>
    </row>
    <row r="73" customFormat="false" ht="15" hidden="false" customHeight="false" outlineLevel="0" collapsed="false">
      <c r="A73" s="33" t="n">
        <v>58</v>
      </c>
      <c r="B73" s="34" t="n">
        <v>4551</v>
      </c>
      <c r="C73" s="33" t="s">
        <v>74</v>
      </c>
      <c r="D73" s="35" t="n">
        <v>1</v>
      </c>
      <c r="E73" s="36" t="n">
        <f aca="false">G73*1.6</f>
        <v>2048</v>
      </c>
      <c r="F73" s="36" t="n">
        <f aca="false">G73*1.5</f>
        <v>1920</v>
      </c>
      <c r="G73" s="37" t="n">
        <v>1280</v>
      </c>
      <c r="H73" s="42"/>
    </row>
    <row r="74" customFormat="false" ht="15" hidden="false" customHeight="false" outlineLevel="0" collapsed="false">
      <c r="A74" s="33" t="n">
        <v>59</v>
      </c>
      <c r="B74" s="34" t="n">
        <v>2318</v>
      </c>
      <c r="C74" s="33" t="s">
        <v>75</v>
      </c>
      <c r="D74" s="35" t="n">
        <v>1</v>
      </c>
      <c r="E74" s="36" t="n">
        <f aca="false">G74*1.6</f>
        <v>1254.4</v>
      </c>
      <c r="F74" s="36" t="n">
        <f aca="false">G74*1.5</f>
        <v>1176</v>
      </c>
      <c r="G74" s="37" t="n">
        <v>784</v>
      </c>
      <c r="H74" s="42"/>
    </row>
    <row r="75" customFormat="false" ht="15" hidden="false" customHeight="false" outlineLevel="0" collapsed="false">
      <c r="A75" s="33" t="n">
        <v>60</v>
      </c>
      <c r="B75" s="34" t="n">
        <v>2322</v>
      </c>
      <c r="C75" s="33" t="s">
        <v>76</v>
      </c>
      <c r="D75" s="35" t="n">
        <v>1</v>
      </c>
      <c r="E75" s="36" t="n">
        <f aca="false">G75*1.6</f>
        <v>1556.8</v>
      </c>
      <c r="F75" s="36" t="n">
        <f aca="false">G75*1.5</f>
        <v>1459.5</v>
      </c>
      <c r="G75" s="37" t="n">
        <v>973</v>
      </c>
      <c r="H75" s="42"/>
    </row>
    <row r="76" customFormat="false" ht="15" hidden="false" customHeight="false" outlineLevel="0" collapsed="false">
      <c r="A76" s="33" t="n">
        <v>61</v>
      </c>
      <c r="B76" s="34" t="n">
        <v>2282</v>
      </c>
      <c r="C76" s="33" t="s">
        <v>77</v>
      </c>
      <c r="D76" s="35" t="n">
        <v>1</v>
      </c>
      <c r="E76" s="36" t="n">
        <f aca="false">G76*1.6</f>
        <v>1353.6</v>
      </c>
      <c r="F76" s="36" t="n">
        <f aca="false">G76*1.5</f>
        <v>1269</v>
      </c>
      <c r="G76" s="37" t="n">
        <v>846</v>
      </c>
      <c r="H76" s="42"/>
    </row>
    <row r="77" customFormat="false" ht="15" hidden="false" customHeight="false" outlineLevel="0" collapsed="false">
      <c r="A77" s="33" t="n">
        <v>62</v>
      </c>
      <c r="B77" s="34" t="n">
        <v>2317</v>
      </c>
      <c r="C77" s="33" t="s">
        <v>78</v>
      </c>
      <c r="D77" s="35" t="n">
        <v>1</v>
      </c>
      <c r="E77" s="36" t="n">
        <f aca="false">G77*1.6</f>
        <v>1132.8</v>
      </c>
      <c r="F77" s="36" t="n">
        <f aca="false">G77*1.5</f>
        <v>1062</v>
      </c>
      <c r="G77" s="37" t="n">
        <v>708</v>
      </c>
      <c r="H77" s="42"/>
    </row>
    <row r="78" customFormat="false" ht="15" hidden="false" customHeight="false" outlineLevel="0" collapsed="false">
      <c r="A78" s="33" t="n">
        <v>63</v>
      </c>
      <c r="B78" s="34" t="n">
        <v>396</v>
      </c>
      <c r="C78" s="33" t="s">
        <v>79</v>
      </c>
      <c r="D78" s="35" t="n">
        <v>15</v>
      </c>
      <c r="E78" s="36" t="n">
        <f aca="false">G78*1.6</f>
        <v>4200</v>
      </c>
      <c r="F78" s="36" t="n">
        <f aca="false">G78*1.5</f>
        <v>3937.5</v>
      </c>
      <c r="G78" s="37" t="n">
        <v>2625</v>
      </c>
      <c r="H78" s="42"/>
    </row>
    <row r="79" customFormat="false" ht="15" hidden="false" customHeight="false" outlineLevel="0" collapsed="false">
      <c r="A79" s="33" t="n">
        <v>64</v>
      </c>
      <c r="B79" s="34" t="n">
        <v>5789</v>
      </c>
      <c r="C79" s="33" t="s">
        <v>80</v>
      </c>
      <c r="D79" s="35" t="n">
        <v>1</v>
      </c>
      <c r="E79" s="36" t="n">
        <f aca="false">G79*1.6</f>
        <v>2480</v>
      </c>
      <c r="F79" s="36" t="n">
        <f aca="false">G79*1.5</f>
        <v>2325</v>
      </c>
      <c r="G79" s="37" t="n">
        <v>1550</v>
      </c>
      <c r="H79" s="42"/>
    </row>
    <row r="80" customFormat="false" ht="15" hidden="false" customHeight="false" outlineLevel="0" collapsed="false">
      <c r="A80" s="33" t="n">
        <v>65</v>
      </c>
      <c r="B80" s="34" t="n">
        <v>5790</v>
      </c>
      <c r="C80" s="33" t="s">
        <v>81</v>
      </c>
      <c r="D80" s="35" t="n">
        <v>1</v>
      </c>
      <c r="E80" s="36" t="n">
        <f aca="false">G80*1.6</f>
        <v>2480</v>
      </c>
      <c r="F80" s="36" t="n">
        <f aca="false">G80*1.5</f>
        <v>2325</v>
      </c>
      <c r="G80" s="37" t="n">
        <v>1550</v>
      </c>
      <c r="H80" s="42"/>
    </row>
    <row r="81" customFormat="false" ht="15" hidden="false" customHeight="false" outlineLevel="0" collapsed="false">
      <c r="A81" s="33" t="n">
        <v>66</v>
      </c>
      <c r="B81" s="34" t="n">
        <v>5791</v>
      </c>
      <c r="C81" s="33" t="s">
        <v>82</v>
      </c>
      <c r="D81" s="35" t="n">
        <v>1</v>
      </c>
      <c r="E81" s="36" t="n">
        <f aca="false">G81*1.6</f>
        <v>2480</v>
      </c>
      <c r="F81" s="36" t="n">
        <f aca="false">G81*1.5</f>
        <v>2325</v>
      </c>
      <c r="G81" s="37" t="n">
        <v>1550</v>
      </c>
      <c r="H81" s="42"/>
    </row>
    <row r="82" customFormat="false" ht="15" hidden="false" customHeight="false" outlineLevel="0" collapsed="false">
      <c r="A82" s="33" t="n">
        <v>67</v>
      </c>
      <c r="B82" s="34" t="n">
        <v>5792</v>
      </c>
      <c r="C82" s="33" t="s">
        <v>83</v>
      </c>
      <c r="D82" s="35" t="n">
        <v>1</v>
      </c>
      <c r="E82" s="36" t="n">
        <f aca="false">G82*1.6</f>
        <v>2480</v>
      </c>
      <c r="F82" s="36" t="n">
        <f aca="false">G82*1.5</f>
        <v>2325</v>
      </c>
      <c r="G82" s="37" t="n">
        <v>1550</v>
      </c>
      <c r="H82" s="42"/>
    </row>
    <row r="83" customFormat="false" ht="15" hidden="false" customHeight="false" outlineLevel="0" collapsed="false">
      <c r="A83" s="33" t="n">
        <v>68</v>
      </c>
      <c r="B83" s="34" t="n">
        <v>5793</v>
      </c>
      <c r="C83" s="33" t="s">
        <v>84</v>
      </c>
      <c r="D83" s="35" t="n">
        <v>1</v>
      </c>
      <c r="E83" s="36" t="n">
        <f aca="false">G83*1.6</f>
        <v>2480</v>
      </c>
      <c r="F83" s="36" t="n">
        <f aca="false">G83*1.5</f>
        <v>2325</v>
      </c>
      <c r="G83" s="37" t="n">
        <v>1550</v>
      </c>
      <c r="H83" s="42"/>
    </row>
    <row r="84" customFormat="false" ht="15" hidden="false" customHeight="false" outlineLevel="0" collapsed="false">
      <c r="A84" s="33" t="n">
        <v>69</v>
      </c>
      <c r="B84" s="34" t="n">
        <v>934</v>
      </c>
      <c r="C84" s="33" t="s">
        <v>85</v>
      </c>
      <c r="D84" s="35" t="n">
        <v>15</v>
      </c>
      <c r="E84" s="36" t="n">
        <f aca="false">G84*1.6</f>
        <v>18934.32</v>
      </c>
      <c r="F84" s="36" t="n">
        <f aca="false">G84*1.5</f>
        <v>17750.925</v>
      </c>
      <c r="G84" s="37" t="n">
        <v>11833.95</v>
      </c>
      <c r="H84" s="42"/>
    </row>
    <row r="85" customFormat="false" ht="15" hidden="false" customHeight="false" outlineLevel="0" collapsed="false">
      <c r="A85" s="33" t="n">
        <v>70</v>
      </c>
      <c r="B85" s="34" t="n">
        <v>2112</v>
      </c>
      <c r="C85" s="33" t="s">
        <v>86</v>
      </c>
      <c r="D85" s="35" t="n">
        <v>1</v>
      </c>
      <c r="E85" s="36" t="n">
        <f aca="false">G85*1.6</f>
        <v>8765.712</v>
      </c>
      <c r="F85" s="36" t="n">
        <f aca="false">G85*1.5</f>
        <v>8217.855</v>
      </c>
      <c r="G85" s="37" t="n">
        <v>5478.57</v>
      </c>
      <c r="H85" s="42"/>
    </row>
    <row r="86" customFormat="false" ht="15" hidden="false" customHeight="false" outlineLevel="0" collapsed="false">
      <c r="A86" s="33" t="n">
        <v>71</v>
      </c>
      <c r="B86" s="34" t="n">
        <v>3922</v>
      </c>
      <c r="C86" s="33" t="s">
        <v>87</v>
      </c>
      <c r="D86" s="35" t="n">
        <v>3</v>
      </c>
      <c r="E86" s="36" t="n">
        <f aca="false">G86*1.6</f>
        <v>1963.2</v>
      </c>
      <c r="F86" s="36" t="n">
        <f aca="false">G86*1.5</f>
        <v>1840.5</v>
      </c>
      <c r="G86" s="37" t="n">
        <v>1227</v>
      </c>
      <c r="H86" s="42"/>
    </row>
    <row r="87" customFormat="false" ht="15" hidden="false" customHeight="false" outlineLevel="0" collapsed="false">
      <c r="A87" s="33" t="n">
        <v>72</v>
      </c>
      <c r="B87" s="34" t="n">
        <v>3531</v>
      </c>
      <c r="C87" s="33" t="s">
        <v>88</v>
      </c>
      <c r="D87" s="35" t="n">
        <v>1</v>
      </c>
      <c r="E87" s="36" t="n">
        <f aca="false">G87*1.6</f>
        <v>464</v>
      </c>
      <c r="F87" s="36" t="n">
        <f aca="false">G87*1.5</f>
        <v>435</v>
      </c>
      <c r="G87" s="37" t="n">
        <v>290</v>
      </c>
      <c r="H87" s="42"/>
    </row>
    <row r="88" customFormat="false" ht="15" hidden="false" customHeight="false" outlineLevel="0" collapsed="false">
      <c r="A88" s="33" t="n">
        <v>73</v>
      </c>
      <c r="B88" s="34" t="n">
        <v>4947</v>
      </c>
      <c r="C88" s="33" t="s">
        <v>89</v>
      </c>
      <c r="D88" s="35" t="n">
        <v>1</v>
      </c>
      <c r="E88" s="36" t="n">
        <f aca="false">G88*1.6</f>
        <v>832</v>
      </c>
      <c r="F88" s="36" t="n">
        <f aca="false">G88*1.5</f>
        <v>780</v>
      </c>
      <c r="G88" s="37" t="n">
        <v>520</v>
      </c>
      <c r="H88" s="42"/>
    </row>
    <row r="89" customFormat="false" ht="15" hidden="false" customHeight="false" outlineLevel="0" collapsed="false">
      <c r="A89" s="33" t="n">
        <v>74</v>
      </c>
      <c r="B89" s="34" t="n">
        <v>3329</v>
      </c>
      <c r="C89" s="33" t="s">
        <v>90</v>
      </c>
      <c r="D89" s="35" t="n">
        <v>15</v>
      </c>
      <c r="E89" s="36" t="n">
        <f aca="false">G89*1.6</f>
        <v>8424</v>
      </c>
      <c r="F89" s="36" t="n">
        <f aca="false">G89*1.5</f>
        <v>7897.5</v>
      </c>
      <c r="G89" s="37" t="n">
        <v>5265</v>
      </c>
      <c r="H89" s="42"/>
    </row>
    <row r="90" customFormat="false" ht="15" hidden="false" customHeight="false" outlineLevel="0" collapsed="false">
      <c r="A90" s="33" t="n">
        <v>75</v>
      </c>
      <c r="B90" s="34" t="n">
        <v>2188</v>
      </c>
      <c r="C90" s="33" t="s">
        <v>91</v>
      </c>
      <c r="D90" s="35" t="n">
        <v>3</v>
      </c>
      <c r="E90" s="36" t="n">
        <f aca="false">G90*1.6</f>
        <v>6427.2</v>
      </c>
      <c r="F90" s="36" t="n">
        <f aca="false">G90*1.5</f>
        <v>6025.5</v>
      </c>
      <c r="G90" s="37" t="n">
        <v>4017</v>
      </c>
      <c r="H90" s="42"/>
    </row>
    <row r="91" customFormat="false" ht="15" hidden="false" customHeight="false" outlineLevel="0" collapsed="false">
      <c r="A91" s="33" t="n">
        <v>76</v>
      </c>
      <c r="B91" s="34" t="n">
        <v>2167</v>
      </c>
      <c r="C91" s="33" t="s">
        <v>92</v>
      </c>
      <c r="D91" s="35" t="n">
        <v>1</v>
      </c>
      <c r="E91" s="36" t="n">
        <f aca="false">G91*1.6</f>
        <v>2196.8</v>
      </c>
      <c r="F91" s="36" t="n">
        <f aca="false">G91*1.5</f>
        <v>2059.5</v>
      </c>
      <c r="G91" s="37" t="n">
        <v>1373</v>
      </c>
      <c r="H91" s="42"/>
    </row>
    <row r="92" customFormat="false" ht="15" hidden="false" customHeight="false" outlineLevel="0" collapsed="false">
      <c r="A92" s="33" t="n">
        <v>77</v>
      </c>
      <c r="B92" s="34" t="n">
        <v>2189</v>
      </c>
      <c r="C92" s="33" t="s">
        <v>93</v>
      </c>
      <c r="D92" s="35" t="n">
        <v>3</v>
      </c>
      <c r="E92" s="36" t="n">
        <f aca="false">G92*1.6</f>
        <v>5265.6</v>
      </c>
      <c r="F92" s="36" t="n">
        <f aca="false">G92*1.5</f>
        <v>4936.5</v>
      </c>
      <c r="G92" s="37" t="n">
        <v>3291</v>
      </c>
      <c r="H92" s="42"/>
    </row>
    <row r="93" customFormat="false" ht="15" hidden="false" customHeight="false" outlineLevel="0" collapsed="false">
      <c r="A93" s="33" t="n">
        <v>78</v>
      </c>
      <c r="B93" s="34" t="n">
        <v>4230</v>
      </c>
      <c r="C93" s="33" t="s">
        <v>94</v>
      </c>
      <c r="D93" s="35" t="n">
        <v>3</v>
      </c>
      <c r="E93" s="36" t="n">
        <f aca="false">G93*1.6</f>
        <v>4147.2</v>
      </c>
      <c r="F93" s="36" t="n">
        <f aca="false">G93*1.5</f>
        <v>3888</v>
      </c>
      <c r="G93" s="37" t="n">
        <v>2592</v>
      </c>
      <c r="H93" s="42"/>
    </row>
    <row r="94" customFormat="false" ht="15" hidden="false" customHeight="false" outlineLevel="0" collapsed="false">
      <c r="A94" s="33" t="n">
        <v>79</v>
      </c>
      <c r="B94" s="34" t="n">
        <v>5438</v>
      </c>
      <c r="C94" s="33" t="s">
        <v>95</v>
      </c>
      <c r="D94" s="35" t="n">
        <v>1</v>
      </c>
      <c r="E94" s="36" t="n">
        <f aca="false">G94*1.6</f>
        <v>11040</v>
      </c>
      <c r="F94" s="36" t="n">
        <f aca="false">G94*1.5</f>
        <v>10350</v>
      </c>
      <c r="G94" s="37" t="n">
        <v>6900</v>
      </c>
      <c r="H94" s="42"/>
    </row>
    <row r="95" customFormat="false" ht="15" hidden="false" customHeight="false" outlineLevel="0" collapsed="false">
      <c r="A95" s="33" t="n">
        <v>80</v>
      </c>
      <c r="B95" s="34" t="n">
        <v>2325</v>
      </c>
      <c r="C95" s="33" t="s">
        <v>96</v>
      </c>
      <c r="D95" s="35" t="n">
        <v>1</v>
      </c>
      <c r="E95" s="36" t="n">
        <f aca="false">G95*1.6</f>
        <v>3176</v>
      </c>
      <c r="F95" s="36" t="n">
        <f aca="false">G95*1.5</f>
        <v>2977.5</v>
      </c>
      <c r="G95" s="37" t="n">
        <v>1985</v>
      </c>
      <c r="H95" s="42"/>
    </row>
    <row r="96" customFormat="false" ht="15" hidden="false" customHeight="false" outlineLevel="0" collapsed="false">
      <c r="A96" s="33" t="n">
        <v>81</v>
      </c>
      <c r="B96" s="34" t="n">
        <v>2324</v>
      </c>
      <c r="C96" s="33" t="s">
        <v>97</v>
      </c>
      <c r="D96" s="35" t="n">
        <v>1</v>
      </c>
      <c r="E96" s="36" t="n">
        <f aca="false">G96*1.6</f>
        <v>2769.6</v>
      </c>
      <c r="F96" s="36" t="n">
        <f aca="false">G96*1.5</f>
        <v>2596.5</v>
      </c>
      <c r="G96" s="37" t="n">
        <v>1731</v>
      </c>
      <c r="H96" s="42"/>
    </row>
    <row r="97" customFormat="false" ht="15" hidden="false" customHeight="false" outlineLevel="0" collapsed="false">
      <c r="A97" s="33" t="n">
        <v>82</v>
      </c>
      <c r="B97" s="34" t="n">
        <v>4916</v>
      </c>
      <c r="C97" s="33" t="s">
        <v>98</v>
      </c>
      <c r="D97" s="35" t="n">
        <v>1</v>
      </c>
      <c r="E97" s="36" t="n">
        <f aca="false">G97*1.6</f>
        <v>1216</v>
      </c>
      <c r="F97" s="36" t="n">
        <f aca="false">G97*1.5</f>
        <v>1140</v>
      </c>
      <c r="G97" s="37" t="n">
        <v>760</v>
      </c>
      <c r="H97" s="42"/>
    </row>
    <row r="98" customFormat="false" ht="15" hidden="false" customHeight="false" outlineLevel="0" collapsed="false">
      <c r="A98" s="33" t="n">
        <v>83</v>
      </c>
      <c r="B98" s="34" t="n">
        <v>2165</v>
      </c>
      <c r="C98" s="33" t="s">
        <v>99</v>
      </c>
      <c r="D98" s="35" t="n">
        <v>1</v>
      </c>
      <c r="E98" s="36" t="n">
        <f aca="false">G98*1.6</f>
        <v>1744</v>
      </c>
      <c r="F98" s="36" t="n">
        <f aca="false">G98*1.5</f>
        <v>1635</v>
      </c>
      <c r="G98" s="37" t="n">
        <v>1090</v>
      </c>
    </row>
    <row r="99" customFormat="false" ht="15" hidden="false" customHeight="false" outlineLevel="0" collapsed="false">
      <c r="A99" s="33" t="n">
        <v>84</v>
      </c>
      <c r="B99" s="34" t="n">
        <v>2943</v>
      </c>
      <c r="C99" s="33" t="s">
        <v>100</v>
      </c>
      <c r="D99" s="35" t="n">
        <v>1</v>
      </c>
      <c r="E99" s="36" t="n">
        <f aca="false">G99*1.6</f>
        <v>1744</v>
      </c>
      <c r="F99" s="36" t="n">
        <f aca="false">G99*1.5</f>
        <v>1635</v>
      </c>
      <c r="G99" s="37" t="n">
        <v>1090</v>
      </c>
    </row>
    <row r="100" customFormat="false" ht="15" hidden="false" customHeight="false" outlineLevel="0" collapsed="false">
      <c r="A100" s="33" t="n">
        <v>85</v>
      </c>
      <c r="B100" s="34" t="n">
        <v>2354</v>
      </c>
      <c r="C100" s="33" t="s">
        <v>101</v>
      </c>
      <c r="D100" s="35" t="n">
        <v>1</v>
      </c>
      <c r="E100" s="36" t="n">
        <f aca="false">G100*1.6</f>
        <v>1664</v>
      </c>
      <c r="F100" s="36" t="n">
        <f aca="false">G100*1.5</f>
        <v>1560</v>
      </c>
      <c r="G100" s="37" t="n">
        <v>1040</v>
      </c>
    </row>
    <row r="101" customFormat="false" ht="15" hidden="false" customHeight="false" outlineLevel="0" collapsed="false">
      <c r="A101" s="33" t="n">
        <v>86</v>
      </c>
      <c r="B101" s="34" t="n">
        <v>4984</v>
      </c>
      <c r="C101" s="33" t="s">
        <v>102</v>
      </c>
      <c r="D101" s="35" t="n">
        <v>1</v>
      </c>
      <c r="E101" s="36" t="n">
        <f aca="false">G101*1.6</f>
        <v>1800</v>
      </c>
      <c r="F101" s="36" t="n">
        <f aca="false">G101*1.5</f>
        <v>1687.5</v>
      </c>
      <c r="G101" s="37" t="n">
        <v>1125</v>
      </c>
    </row>
    <row r="102" customFormat="false" ht="18" hidden="false" customHeight="false" outlineLevel="0" collapsed="false">
      <c r="A102" s="43"/>
      <c r="B102" s="44"/>
      <c r="C102" s="45" t="s">
        <v>103</v>
      </c>
      <c r="D102" s="44"/>
      <c r="E102" s="36"/>
      <c r="F102" s="36"/>
      <c r="G102" s="30"/>
    </row>
    <row r="103" customFormat="false" ht="15" hidden="false" customHeight="false" outlineLevel="0" collapsed="false">
      <c r="A103" s="33" t="n">
        <v>1</v>
      </c>
      <c r="B103" s="34" t="n">
        <v>4799</v>
      </c>
      <c r="C103" s="33" t="s">
        <v>104</v>
      </c>
      <c r="D103" s="35" t="n">
        <v>1</v>
      </c>
      <c r="E103" s="36" t="n">
        <f aca="false">G103*1.6</f>
        <v>1968</v>
      </c>
      <c r="F103" s="36" t="n">
        <f aca="false">G103*1.5</f>
        <v>1845</v>
      </c>
      <c r="G103" s="37" t="n">
        <v>1230</v>
      </c>
    </row>
    <row r="104" customFormat="false" ht="15" hidden="false" customHeight="false" outlineLevel="0" collapsed="false">
      <c r="A104" s="33" t="n">
        <v>2</v>
      </c>
      <c r="B104" s="34" t="n">
        <v>4798</v>
      </c>
      <c r="C104" s="33" t="s">
        <v>105</v>
      </c>
      <c r="D104" s="35" t="n">
        <v>1</v>
      </c>
      <c r="E104" s="36" t="n">
        <f aca="false">G104*1.6</f>
        <v>1166.4</v>
      </c>
      <c r="F104" s="36" t="n">
        <f aca="false">G104*1.5</f>
        <v>1093.5</v>
      </c>
      <c r="G104" s="37" t="n">
        <v>729</v>
      </c>
    </row>
    <row r="105" customFormat="false" ht="15" hidden="false" customHeight="false" outlineLevel="0" collapsed="false">
      <c r="A105" s="33" t="n">
        <v>3</v>
      </c>
      <c r="B105" s="34" t="n">
        <v>3946</v>
      </c>
      <c r="C105" s="33" t="s">
        <v>106</v>
      </c>
      <c r="D105" s="35" t="n">
        <v>3</v>
      </c>
      <c r="E105" s="36" t="n">
        <f aca="false">G105*1.6</f>
        <v>2544</v>
      </c>
      <c r="F105" s="36" t="n">
        <f aca="false">G105*1.5</f>
        <v>2385</v>
      </c>
      <c r="G105" s="37" t="n">
        <v>1590</v>
      </c>
    </row>
    <row r="106" customFormat="false" ht="15" hidden="false" customHeight="false" outlineLevel="0" collapsed="false">
      <c r="A106" s="33" t="n">
        <v>4</v>
      </c>
      <c r="B106" s="34" t="n">
        <v>3978</v>
      </c>
      <c r="C106" s="33" t="s">
        <v>107</v>
      </c>
      <c r="D106" s="35" t="n">
        <v>1</v>
      </c>
      <c r="E106" s="36" t="n">
        <f aca="false">G106*1.6</f>
        <v>1088</v>
      </c>
      <c r="F106" s="36" t="n">
        <f aca="false">G106*1.5</f>
        <v>1020</v>
      </c>
      <c r="G106" s="37" t="n">
        <v>680</v>
      </c>
    </row>
    <row r="107" customFormat="false" ht="15" hidden="false" customHeight="false" outlineLevel="0" collapsed="false">
      <c r="A107" s="33" t="n">
        <v>5</v>
      </c>
      <c r="B107" s="34" t="n">
        <v>2237</v>
      </c>
      <c r="C107" s="33" t="s">
        <v>108</v>
      </c>
      <c r="D107" s="35" t="n">
        <v>15</v>
      </c>
      <c r="E107" s="36" t="n">
        <f aca="false">G107*1.6</f>
        <v>840</v>
      </c>
      <c r="F107" s="36" t="n">
        <f aca="false">G107*1.5</f>
        <v>787.5</v>
      </c>
      <c r="G107" s="37" t="n">
        <v>525</v>
      </c>
    </row>
    <row r="108" customFormat="false" ht="15" hidden="false" customHeight="false" outlineLevel="0" collapsed="false">
      <c r="A108" s="33" t="n">
        <v>6</v>
      </c>
      <c r="B108" s="34" t="n">
        <v>4315</v>
      </c>
      <c r="C108" s="33" t="s">
        <v>109</v>
      </c>
      <c r="D108" s="35" t="n">
        <v>1</v>
      </c>
      <c r="E108" s="36" t="n">
        <f aca="false">G108*1.6</f>
        <v>2456</v>
      </c>
      <c r="F108" s="36" t="n">
        <f aca="false">G108*1.5</f>
        <v>2302.5</v>
      </c>
      <c r="G108" s="37" t="n">
        <v>1535</v>
      </c>
    </row>
    <row r="109" customFormat="false" ht="15" hidden="false" customHeight="false" outlineLevel="0" collapsed="false">
      <c r="A109" s="33" t="n">
        <v>7</v>
      </c>
      <c r="B109" s="34" t="n">
        <v>4314</v>
      </c>
      <c r="C109" s="33" t="s">
        <v>110</v>
      </c>
      <c r="D109" s="35" t="n">
        <v>1</v>
      </c>
      <c r="E109" s="36" t="n">
        <f aca="false">G109*1.6</f>
        <v>2355.2</v>
      </c>
      <c r="F109" s="36" t="n">
        <f aca="false">G109*1.5</f>
        <v>2208</v>
      </c>
      <c r="G109" s="37" t="n">
        <v>1472</v>
      </c>
    </row>
    <row r="110" customFormat="false" ht="15" hidden="false" customHeight="false" outlineLevel="0" collapsed="false">
      <c r="A110" s="33" t="n">
        <v>8</v>
      </c>
      <c r="B110" s="34" t="n">
        <v>2629</v>
      </c>
      <c r="C110" s="33" t="s">
        <v>111</v>
      </c>
      <c r="D110" s="35" t="n">
        <v>1</v>
      </c>
      <c r="E110" s="36" t="n">
        <f aca="false">G110*1.6</f>
        <v>1864</v>
      </c>
      <c r="F110" s="36" t="n">
        <f aca="false">G110*1.5</f>
        <v>1747.5</v>
      </c>
      <c r="G110" s="37" t="n">
        <v>1165</v>
      </c>
    </row>
    <row r="111" customFormat="false" ht="15" hidden="false" customHeight="false" outlineLevel="0" collapsed="false">
      <c r="A111" s="33" t="n">
        <v>9</v>
      </c>
      <c r="B111" s="34" t="n">
        <v>4316</v>
      </c>
      <c r="C111" s="33" t="s">
        <v>112</v>
      </c>
      <c r="D111" s="35" t="n">
        <v>1</v>
      </c>
      <c r="E111" s="36" t="n">
        <f aca="false">G111*1.6</f>
        <v>1806.4</v>
      </c>
      <c r="F111" s="36" t="n">
        <f aca="false">G111*1.5</f>
        <v>1693.5</v>
      </c>
      <c r="G111" s="37" t="n">
        <v>1129</v>
      </c>
    </row>
    <row r="112" customFormat="false" ht="15" hidden="false" customHeight="false" outlineLevel="0" collapsed="false">
      <c r="A112" s="33" t="n">
        <v>10</v>
      </c>
      <c r="B112" s="34" t="n">
        <v>4428</v>
      </c>
      <c r="C112" s="33" t="s">
        <v>113</v>
      </c>
      <c r="D112" s="35" t="n">
        <v>1</v>
      </c>
      <c r="E112" s="36" t="n">
        <f aca="false">G112*1.6</f>
        <v>363.2</v>
      </c>
      <c r="F112" s="36" t="n">
        <f aca="false">G112*1.5</f>
        <v>340.5</v>
      </c>
      <c r="G112" s="37" t="n">
        <v>227</v>
      </c>
    </row>
    <row r="113" customFormat="false" ht="15" hidden="false" customHeight="false" outlineLevel="0" collapsed="false">
      <c r="A113" s="33" t="n">
        <v>11</v>
      </c>
      <c r="B113" s="34" t="n">
        <v>4429</v>
      </c>
      <c r="C113" s="33" t="s">
        <v>114</v>
      </c>
      <c r="D113" s="35" t="n">
        <v>1</v>
      </c>
      <c r="E113" s="36" t="n">
        <f aca="false">G113*1.6</f>
        <v>584</v>
      </c>
      <c r="F113" s="36" t="n">
        <f aca="false">G113*1.5</f>
        <v>547.5</v>
      </c>
      <c r="G113" s="37" t="n">
        <v>365</v>
      </c>
    </row>
    <row r="114" customFormat="false" ht="15" hidden="false" customHeight="false" outlineLevel="0" collapsed="false">
      <c r="A114" s="33" t="n">
        <v>12</v>
      </c>
      <c r="B114" s="34" t="n">
        <v>4319</v>
      </c>
      <c r="C114" s="33" t="s">
        <v>115</v>
      </c>
      <c r="D114" s="35" t="n">
        <v>1</v>
      </c>
      <c r="E114" s="36" t="n">
        <f aca="false">G114*1.6</f>
        <v>4382.4</v>
      </c>
      <c r="F114" s="36" t="n">
        <f aca="false">G114*1.5</f>
        <v>4108.5</v>
      </c>
      <c r="G114" s="37" t="n">
        <v>2739</v>
      </c>
    </row>
    <row r="115" customFormat="false" ht="15" hidden="false" customHeight="false" outlineLevel="0" collapsed="false">
      <c r="A115" s="33" t="n">
        <v>13</v>
      </c>
      <c r="B115" s="34" t="n">
        <v>4530</v>
      </c>
      <c r="C115" s="33" t="s">
        <v>116</v>
      </c>
      <c r="D115" s="35" t="n">
        <v>1</v>
      </c>
      <c r="E115" s="36" t="n">
        <f aca="false">G115*1.6</f>
        <v>904</v>
      </c>
      <c r="F115" s="36" t="n">
        <f aca="false">G115*1.5</f>
        <v>847.5</v>
      </c>
      <c r="G115" s="37" t="n">
        <v>565</v>
      </c>
    </row>
    <row r="116" customFormat="false" ht="18" hidden="false" customHeight="false" outlineLevel="0" collapsed="false">
      <c r="A116" s="43"/>
      <c r="B116" s="44"/>
      <c r="C116" s="45" t="s">
        <v>117</v>
      </c>
      <c r="D116" s="44"/>
      <c r="E116" s="36"/>
      <c r="F116" s="36"/>
      <c r="G116" s="30"/>
    </row>
    <row r="117" customFormat="false" ht="15" hidden="false" customHeight="false" outlineLevel="0" collapsed="false">
      <c r="A117" s="33" t="n">
        <v>1</v>
      </c>
      <c r="B117" s="34" t="n">
        <v>4417</v>
      </c>
      <c r="C117" s="33" t="s">
        <v>118</v>
      </c>
      <c r="D117" s="35" t="n">
        <v>1</v>
      </c>
      <c r="E117" s="36" t="n">
        <f aca="false">G117*1.6</f>
        <v>1238.4</v>
      </c>
      <c r="F117" s="36" t="n">
        <f aca="false">G117*1.5</f>
        <v>1161</v>
      </c>
      <c r="G117" s="37" t="n">
        <v>774</v>
      </c>
    </row>
    <row r="118" customFormat="false" ht="15" hidden="false" customHeight="false" outlineLevel="0" collapsed="false">
      <c r="A118" s="33" t="n">
        <v>2</v>
      </c>
      <c r="B118" s="34" t="n">
        <v>4418</v>
      </c>
      <c r="C118" s="33" t="s">
        <v>119</v>
      </c>
      <c r="D118" s="35" t="n">
        <v>1</v>
      </c>
      <c r="E118" s="36" t="n">
        <f aca="false">G118*1.6</f>
        <v>515.2</v>
      </c>
      <c r="F118" s="36" t="n">
        <f aca="false">G118*1.5</f>
        <v>483</v>
      </c>
      <c r="G118" s="37" t="n">
        <v>322</v>
      </c>
    </row>
    <row r="119" customFormat="false" ht="15" hidden="false" customHeight="false" outlineLevel="0" collapsed="false">
      <c r="A119" s="33" t="n">
        <v>3</v>
      </c>
      <c r="B119" s="34" t="n">
        <v>4419</v>
      </c>
      <c r="C119" s="33" t="s">
        <v>120</v>
      </c>
      <c r="D119" s="35" t="n">
        <v>1</v>
      </c>
      <c r="E119" s="36" t="n">
        <f aca="false">G119*1.6</f>
        <v>806.4</v>
      </c>
      <c r="F119" s="36" t="n">
        <f aca="false">G119*1.5</f>
        <v>756</v>
      </c>
      <c r="G119" s="37" t="n">
        <v>504</v>
      </c>
    </row>
    <row r="120" customFormat="false" ht="15" hidden="false" customHeight="false" outlineLevel="0" collapsed="false">
      <c r="A120" s="33" t="n">
        <v>4</v>
      </c>
      <c r="B120" s="34" t="n">
        <v>3357</v>
      </c>
      <c r="C120" s="33" t="s">
        <v>121</v>
      </c>
      <c r="D120" s="35" t="n">
        <v>15</v>
      </c>
      <c r="E120" s="36" t="n">
        <f aca="false">G120*1.6</f>
        <v>2880</v>
      </c>
      <c r="F120" s="36" t="n">
        <f aca="false">G120*1.5</f>
        <v>2700</v>
      </c>
      <c r="G120" s="37" t="n">
        <v>1800</v>
      </c>
    </row>
    <row r="121" customFormat="false" ht="15" hidden="false" customHeight="false" outlineLevel="0" collapsed="false">
      <c r="A121" s="33" t="n">
        <v>5</v>
      </c>
      <c r="B121" s="34" t="n">
        <v>2643</v>
      </c>
      <c r="C121" s="33" t="s">
        <v>122</v>
      </c>
      <c r="D121" s="35" t="n">
        <v>30</v>
      </c>
      <c r="E121" s="36" t="n">
        <f aca="false">G121*1.6</f>
        <v>6576</v>
      </c>
      <c r="F121" s="36" t="n">
        <f aca="false">G121*1.5</f>
        <v>6165</v>
      </c>
      <c r="G121" s="37" t="n">
        <v>4110</v>
      </c>
    </row>
    <row r="122" customFormat="false" ht="15" hidden="false" customHeight="false" outlineLevel="0" collapsed="false">
      <c r="A122" s="33" t="n">
        <v>6</v>
      </c>
      <c r="B122" s="34" t="n">
        <v>4797</v>
      </c>
      <c r="C122" s="33" t="s">
        <v>123</v>
      </c>
      <c r="D122" s="35" t="n">
        <v>30</v>
      </c>
      <c r="E122" s="36" t="n">
        <f aca="false">G122*1.6</f>
        <v>5472</v>
      </c>
      <c r="F122" s="36" t="n">
        <f aca="false">G122*1.5</f>
        <v>5130</v>
      </c>
      <c r="G122" s="37" t="n">
        <v>3420</v>
      </c>
    </row>
    <row r="123" customFormat="false" ht="15" hidden="false" customHeight="false" outlineLevel="0" collapsed="false">
      <c r="A123" s="33" t="n">
        <v>7</v>
      </c>
      <c r="B123" s="34" t="n">
        <v>4219</v>
      </c>
      <c r="C123" s="33" t="s">
        <v>124</v>
      </c>
      <c r="D123" s="35" t="n">
        <v>30</v>
      </c>
      <c r="E123" s="36" t="n">
        <f aca="false">G123*1.6</f>
        <v>6096</v>
      </c>
      <c r="F123" s="36" t="n">
        <f aca="false">G123*1.5</f>
        <v>5715</v>
      </c>
      <c r="G123" s="37" t="n">
        <v>3810</v>
      </c>
    </row>
    <row r="124" customFormat="false" ht="15" hidden="false" customHeight="false" outlineLevel="0" collapsed="false">
      <c r="A124" s="33" t="n">
        <v>8</v>
      </c>
      <c r="B124" s="34" t="n">
        <v>4320</v>
      </c>
      <c r="C124" s="33" t="s">
        <v>125</v>
      </c>
      <c r="D124" s="35" t="n">
        <v>1</v>
      </c>
      <c r="E124" s="36" t="n">
        <f aca="false">G124*1.6</f>
        <v>532.8</v>
      </c>
      <c r="F124" s="36" t="n">
        <f aca="false">G124*1.5</f>
        <v>499.5</v>
      </c>
      <c r="G124" s="37" t="n">
        <v>333</v>
      </c>
    </row>
    <row r="125" customFormat="false" ht="15" hidden="false" customHeight="false" outlineLevel="0" collapsed="false">
      <c r="A125" s="33" t="n">
        <v>9</v>
      </c>
      <c r="B125" s="34" t="n">
        <v>4315</v>
      </c>
      <c r="C125" s="33" t="s">
        <v>109</v>
      </c>
      <c r="D125" s="35" t="n">
        <v>1</v>
      </c>
      <c r="E125" s="36" t="n">
        <f aca="false">G125*1.6</f>
        <v>2456</v>
      </c>
      <c r="F125" s="36" t="n">
        <f aca="false">G125*1.5</f>
        <v>2302.5</v>
      </c>
      <c r="G125" s="37" t="n">
        <v>1535</v>
      </c>
    </row>
    <row r="126" customFormat="false" ht="15" hidden="false" customHeight="false" outlineLevel="0" collapsed="false">
      <c r="A126" s="33" t="n">
        <v>10</v>
      </c>
      <c r="B126" s="34" t="n">
        <v>4282</v>
      </c>
      <c r="C126" s="33" t="s">
        <v>126</v>
      </c>
      <c r="D126" s="35" t="n">
        <v>1</v>
      </c>
      <c r="E126" s="36" t="n">
        <f aca="false">G126*1.6</f>
        <v>432</v>
      </c>
      <c r="F126" s="36" t="n">
        <f aca="false">G126*1.5</f>
        <v>405</v>
      </c>
      <c r="G126" s="37" t="n">
        <v>270</v>
      </c>
    </row>
    <row r="127" customFormat="false" ht="15" hidden="false" customHeight="false" outlineLevel="0" collapsed="false">
      <c r="A127" s="33" t="n">
        <v>11</v>
      </c>
      <c r="B127" s="34" t="n">
        <v>2675</v>
      </c>
      <c r="C127" s="33" t="s">
        <v>127</v>
      </c>
      <c r="D127" s="35" t="n">
        <v>1</v>
      </c>
      <c r="E127" s="36" t="n">
        <f aca="false">G127*1.6</f>
        <v>505.6</v>
      </c>
      <c r="F127" s="36" t="n">
        <f aca="false">G127*1.5</f>
        <v>474</v>
      </c>
      <c r="G127" s="37" t="n">
        <v>316</v>
      </c>
    </row>
    <row r="128" customFormat="false" ht="15" hidden="false" customHeight="false" outlineLevel="0" collapsed="false">
      <c r="A128" s="33" t="n">
        <v>12</v>
      </c>
      <c r="B128" s="34" t="n">
        <v>2694</v>
      </c>
      <c r="C128" s="33" t="s">
        <v>128</v>
      </c>
      <c r="D128" s="35" t="n">
        <v>1</v>
      </c>
      <c r="E128" s="36" t="n">
        <f aca="false">G128*1.6</f>
        <v>713.6</v>
      </c>
      <c r="F128" s="36" t="n">
        <f aca="false">G128*1.5</f>
        <v>669</v>
      </c>
      <c r="G128" s="37" t="n">
        <v>446</v>
      </c>
    </row>
    <row r="129" customFormat="false" ht="15" hidden="false" customHeight="false" outlineLevel="0" collapsed="false">
      <c r="A129" s="33" t="n">
        <v>13</v>
      </c>
      <c r="B129" s="34" t="n">
        <v>812</v>
      </c>
      <c r="C129" s="33" t="s">
        <v>129</v>
      </c>
      <c r="D129" s="35" t="n">
        <v>1</v>
      </c>
      <c r="E129" s="36" t="n">
        <f aca="false">G129*1.6</f>
        <v>2010.096</v>
      </c>
      <c r="F129" s="36" t="n">
        <f aca="false">G129*1.5</f>
        <v>1884.465</v>
      </c>
      <c r="G129" s="37" t="n">
        <v>1256.31</v>
      </c>
    </row>
    <row r="130" customFormat="false" ht="15" hidden="false" customHeight="false" outlineLevel="0" collapsed="false">
      <c r="A130" s="33" t="n">
        <v>14</v>
      </c>
      <c r="B130" s="34" t="n">
        <v>134</v>
      </c>
      <c r="C130" s="33" t="s">
        <v>130</v>
      </c>
      <c r="D130" s="35" t="n">
        <v>15</v>
      </c>
      <c r="E130" s="36" t="n">
        <f aca="false">G130*1.6</f>
        <v>4353.6</v>
      </c>
      <c r="F130" s="36" t="n">
        <f aca="false">G130*1.5</f>
        <v>4081.5</v>
      </c>
      <c r="G130" s="37" t="n">
        <v>2721</v>
      </c>
    </row>
    <row r="131" customFormat="false" ht="15" hidden="false" customHeight="false" outlineLevel="0" collapsed="false">
      <c r="A131" s="33" t="n">
        <v>15</v>
      </c>
      <c r="B131" s="34" t="n">
        <v>2111</v>
      </c>
      <c r="C131" s="33" t="s">
        <v>131</v>
      </c>
      <c r="D131" s="35" t="n">
        <v>1</v>
      </c>
      <c r="E131" s="36" t="n">
        <f aca="false">G131*1.6</f>
        <v>6594.72</v>
      </c>
      <c r="F131" s="36" t="n">
        <f aca="false">G131*1.5</f>
        <v>6182.55</v>
      </c>
      <c r="G131" s="37" t="n">
        <v>4121.7</v>
      </c>
    </row>
    <row r="132" customFormat="false" ht="15" hidden="false" customHeight="false" outlineLevel="0" collapsed="false">
      <c r="A132" s="33" t="n">
        <v>16</v>
      </c>
      <c r="B132" s="34" t="n">
        <v>1191</v>
      </c>
      <c r="C132" s="33" t="s">
        <v>132</v>
      </c>
      <c r="D132" s="35" t="n">
        <v>15</v>
      </c>
      <c r="E132" s="36" t="n">
        <f aca="false">G132*1.6</f>
        <v>6005.52</v>
      </c>
      <c r="F132" s="36" t="n">
        <f aca="false">G132*1.5</f>
        <v>5630.175</v>
      </c>
      <c r="G132" s="37" t="n">
        <v>3753.45</v>
      </c>
    </row>
    <row r="133" customFormat="false" ht="15" hidden="false" customHeight="false" outlineLevel="0" collapsed="false">
      <c r="A133" s="33" t="n">
        <v>17</v>
      </c>
      <c r="B133" s="34" t="n">
        <v>4420</v>
      </c>
      <c r="C133" s="33" t="s">
        <v>133</v>
      </c>
      <c r="D133" s="35" t="n">
        <v>1</v>
      </c>
      <c r="E133" s="36" t="n">
        <f aca="false">G133*1.6</f>
        <v>1160</v>
      </c>
      <c r="F133" s="36" t="n">
        <f aca="false">G133*1.5</f>
        <v>1087.5</v>
      </c>
      <c r="G133" s="37" t="n">
        <v>725</v>
      </c>
    </row>
    <row r="134" customFormat="false" ht="15" hidden="false" customHeight="false" outlineLevel="0" collapsed="false">
      <c r="A134" s="33" t="n">
        <v>18</v>
      </c>
      <c r="B134" s="34" t="n">
        <v>4421</v>
      </c>
      <c r="C134" s="33" t="s">
        <v>134</v>
      </c>
      <c r="D134" s="35" t="n">
        <v>1</v>
      </c>
      <c r="E134" s="36" t="n">
        <f aca="false">G134*1.6</f>
        <v>670.4</v>
      </c>
      <c r="F134" s="36" t="n">
        <f aca="false">G134*1.5</f>
        <v>628.5</v>
      </c>
      <c r="G134" s="37" t="n">
        <v>419</v>
      </c>
    </row>
    <row r="135" customFormat="false" ht="15" hidden="false" customHeight="false" outlineLevel="0" collapsed="false">
      <c r="A135" s="33" t="n">
        <v>19</v>
      </c>
      <c r="B135" s="34" t="n">
        <v>4319</v>
      </c>
      <c r="C135" s="33" t="s">
        <v>115</v>
      </c>
      <c r="D135" s="35" t="n">
        <v>1</v>
      </c>
      <c r="E135" s="36" t="n">
        <f aca="false">G135*1.6</f>
        <v>4382.4</v>
      </c>
      <c r="F135" s="36" t="n">
        <f aca="false">G135*1.5</f>
        <v>4108.5</v>
      </c>
      <c r="G135" s="37" t="n">
        <v>2739</v>
      </c>
    </row>
    <row r="136" customFormat="false" ht="15" hidden="false" customHeight="false" outlineLevel="0" collapsed="false">
      <c r="A136" s="33" t="n">
        <v>20</v>
      </c>
      <c r="B136" s="34" t="n">
        <v>4530</v>
      </c>
      <c r="C136" s="33" t="s">
        <v>116</v>
      </c>
      <c r="D136" s="35" t="n">
        <v>1</v>
      </c>
      <c r="E136" s="36" t="n">
        <f aca="false">G136*1.6</f>
        <v>904</v>
      </c>
      <c r="F136" s="36" t="n">
        <f aca="false">G136*1.5</f>
        <v>847.5</v>
      </c>
      <c r="G136" s="37" t="n">
        <v>565</v>
      </c>
    </row>
    <row r="137" customFormat="false" ht="15" hidden="false" customHeight="false" outlineLevel="0" collapsed="false">
      <c r="A137" s="33" t="n">
        <v>21</v>
      </c>
      <c r="B137" s="34" t="n">
        <v>4328</v>
      </c>
      <c r="C137" s="33" t="s">
        <v>135</v>
      </c>
      <c r="D137" s="35" t="n">
        <v>30</v>
      </c>
      <c r="E137" s="36" t="n">
        <f aca="false">G137*1.6</f>
        <v>2160</v>
      </c>
      <c r="F137" s="36" t="n">
        <f aca="false">G137*1.5</f>
        <v>2025</v>
      </c>
      <c r="G137" s="37" t="n">
        <v>1350</v>
      </c>
    </row>
    <row r="138" customFormat="false" ht="18" hidden="false" customHeight="false" outlineLevel="0" collapsed="false">
      <c r="A138" s="43"/>
      <c r="B138" s="44"/>
      <c r="C138" s="45" t="s">
        <v>136</v>
      </c>
      <c r="D138" s="44"/>
      <c r="E138" s="36"/>
      <c r="F138" s="36"/>
      <c r="G138" s="30"/>
    </row>
    <row r="139" customFormat="false" ht="15" hidden="false" customHeight="false" outlineLevel="0" collapsed="false">
      <c r="A139" s="33" t="n">
        <v>1</v>
      </c>
      <c r="B139" s="34" t="n">
        <v>4547</v>
      </c>
      <c r="C139" s="33" t="s">
        <v>137</v>
      </c>
      <c r="D139" s="35" t="n">
        <v>1</v>
      </c>
      <c r="E139" s="36" t="n">
        <f aca="false">G139*1.6</f>
        <v>7680</v>
      </c>
      <c r="F139" s="36" t="n">
        <f aca="false">G139*1.5</f>
        <v>7200</v>
      </c>
      <c r="G139" s="37" t="n">
        <v>4800</v>
      </c>
    </row>
    <row r="140" customFormat="false" ht="15" hidden="false" customHeight="false" outlineLevel="0" collapsed="false">
      <c r="A140" s="33" t="n">
        <v>2</v>
      </c>
      <c r="B140" s="34" t="n">
        <v>4545</v>
      </c>
      <c r="C140" s="33" t="s">
        <v>138</v>
      </c>
      <c r="D140" s="35" t="n">
        <v>1</v>
      </c>
      <c r="E140" s="36" t="n">
        <f aca="false">G140*1.6</f>
        <v>8320</v>
      </c>
      <c r="F140" s="36" t="n">
        <f aca="false">G140*1.5</f>
        <v>7800</v>
      </c>
      <c r="G140" s="37" t="n">
        <v>5200</v>
      </c>
    </row>
    <row r="141" customFormat="false" ht="15" hidden="false" customHeight="false" outlineLevel="0" collapsed="false">
      <c r="A141" s="33" t="n">
        <v>3</v>
      </c>
      <c r="B141" s="34" t="n">
        <v>1662</v>
      </c>
      <c r="C141" s="33" t="s">
        <v>139</v>
      </c>
      <c r="D141" s="35" t="n">
        <v>1</v>
      </c>
      <c r="E141" s="36" t="n">
        <f aca="false">G141*1.6</f>
        <v>3760</v>
      </c>
      <c r="F141" s="36" t="n">
        <f aca="false">G141*1.5</f>
        <v>3525</v>
      </c>
      <c r="G141" s="37" t="n">
        <v>2350</v>
      </c>
    </row>
    <row r="142" customFormat="false" ht="15" hidden="false" customHeight="false" outlineLevel="0" collapsed="false">
      <c r="A142" s="33" t="n">
        <v>4</v>
      </c>
      <c r="B142" s="34" t="n">
        <v>1447</v>
      </c>
      <c r="C142" s="33" t="s">
        <v>140</v>
      </c>
      <c r="D142" s="35" t="n">
        <v>8</v>
      </c>
      <c r="E142" s="36" t="n">
        <f aca="false">G142*1.6</f>
        <v>1792</v>
      </c>
      <c r="F142" s="36" t="n">
        <f aca="false">G142*1.5</f>
        <v>1680</v>
      </c>
      <c r="G142" s="37" t="n">
        <v>1120</v>
      </c>
    </row>
    <row r="143" customFormat="false" ht="15" hidden="false" customHeight="false" outlineLevel="0" collapsed="false">
      <c r="A143" s="33" t="n">
        <v>5</v>
      </c>
      <c r="B143" s="34" t="n">
        <v>1422</v>
      </c>
      <c r="C143" s="33" t="s">
        <v>141</v>
      </c>
      <c r="D143" s="35" t="n">
        <v>1</v>
      </c>
      <c r="E143" s="36" t="n">
        <f aca="false">G143*1.6</f>
        <v>4240</v>
      </c>
      <c r="F143" s="36" t="n">
        <f aca="false">G143*1.5</f>
        <v>3975</v>
      </c>
      <c r="G143" s="37" t="n">
        <v>2650</v>
      </c>
    </row>
    <row r="144" customFormat="false" ht="15" hidden="false" customHeight="false" outlineLevel="0" collapsed="false">
      <c r="A144" s="33" t="n">
        <v>6</v>
      </c>
      <c r="B144" s="34" t="n">
        <v>782</v>
      </c>
      <c r="C144" s="33" t="s">
        <v>142</v>
      </c>
      <c r="D144" s="35" t="n">
        <v>1</v>
      </c>
      <c r="E144" s="36" t="n">
        <f aca="false">G144*1.6</f>
        <v>2000</v>
      </c>
      <c r="F144" s="36" t="n">
        <f aca="false">G144*1.5</f>
        <v>1875</v>
      </c>
      <c r="G144" s="37" t="n">
        <v>1250</v>
      </c>
    </row>
    <row r="145" customFormat="false" ht="15" hidden="false" customHeight="false" outlineLevel="0" collapsed="false">
      <c r="A145" s="33" t="n">
        <v>7</v>
      </c>
      <c r="B145" s="34" t="n">
        <v>4281</v>
      </c>
      <c r="C145" s="33" t="s">
        <v>143</v>
      </c>
      <c r="D145" s="35" t="n">
        <v>1</v>
      </c>
      <c r="E145" s="36" t="n">
        <f aca="false">G145*1.6</f>
        <v>2544</v>
      </c>
      <c r="F145" s="36" t="n">
        <f aca="false">G145*1.5</f>
        <v>2385</v>
      </c>
      <c r="G145" s="37" t="n">
        <v>1590</v>
      </c>
    </row>
    <row r="146" customFormat="false" ht="18" hidden="false" customHeight="false" outlineLevel="0" collapsed="false">
      <c r="A146" s="43"/>
      <c r="B146" s="44"/>
      <c r="C146" s="45" t="s">
        <v>144</v>
      </c>
      <c r="D146" s="44"/>
      <c r="E146" s="36"/>
      <c r="F146" s="36"/>
      <c r="G146" s="30"/>
    </row>
    <row r="147" customFormat="false" ht="15" hidden="false" customHeight="false" outlineLevel="0" collapsed="false">
      <c r="A147" s="33" t="n">
        <v>1</v>
      </c>
      <c r="B147" s="34" t="n">
        <v>4973</v>
      </c>
      <c r="C147" s="33" t="s">
        <v>42</v>
      </c>
      <c r="D147" s="35" t="n">
        <v>1</v>
      </c>
      <c r="E147" s="36" t="n">
        <f aca="false">G147*1.6</f>
        <v>448</v>
      </c>
      <c r="F147" s="36" t="n">
        <f aca="false">G147*1.5</f>
        <v>420</v>
      </c>
      <c r="G147" s="37" t="n">
        <v>280</v>
      </c>
    </row>
    <row r="148" customFormat="false" ht="15" hidden="false" customHeight="false" outlineLevel="0" collapsed="false">
      <c r="A148" s="33" t="n">
        <v>2</v>
      </c>
      <c r="B148" s="34" t="n">
        <v>4972</v>
      </c>
      <c r="C148" s="33" t="s">
        <v>47</v>
      </c>
      <c r="D148" s="35" t="n">
        <v>1</v>
      </c>
      <c r="E148" s="36" t="n">
        <f aca="false">G148*1.6</f>
        <v>448</v>
      </c>
      <c r="F148" s="36" t="n">
        <f aca="false">G148*1.5</f>
        <v>420</v>
      </c>
      <c r="G148" s="37" t="n">
        <v>280</v>
      </c>
    </row>
    <row r="149" customFormat="false" ht="15" hidden="false" customHeight="false" outlineLevel="0" collapsed="false">
      <c r="A149" s="33" t="n">
        <v>3</v>
      </c>
      <c r="B149" s="34" t="n">
        <v>4411</v>
      </c>
      <c r="C149" s="33" t="s">
        <v>145</v>
      </c>
      <c r="D149" s="35" t="n">
        <v>1</v>
      </c>
      <c r="E149" s="36" t="n">
        <f aca="false">G149*1.6</f>
        <v>1552</v>
      </c>
      <c r="F149" s="36" t="n">
        <f aca="false">G149*1.5</f>
        <v>1455</v>
      </c>
      <c r="G149" s="37" t="n">
        <v>970</v>
      </c>
    </row>
    <row r="150" customFormat="false" ht="15" hidden="false" customHeight="false" outlineLevel="0" collapsed="false">
      <c r="A150" s="33" t="n">
        <v>4</v>
      </c>
      <c r="B150" s="34" t="n">
        <v>5061</v>
      </c>
      <c r="C150" s="33" t="s">
        <v>146</v>
      </c>
      <c r="D150" s="35" t="n">
        <v>1</v>
      </c>
      <c r="E150" s="36" t="n">
        <f aca="false">G150*1.6</f>
        <v>1552</v>
      </c>
      <c r="F150" s="36" t="n">
        <f aca="false">G150*1.5</f>
        <v>1455</v>
      </c>
      <c r="G150" s="37" t="n">
        <v>970</v>
      </c>
    </row>
    <row r="151" customFormat="false" ht="15" hidden="false" customHeight="false" outlineLevel="0" collapsed="false">
      <c r="A151" s="33" t="n">
        <v>5</v>
      </c>
      <c r="B151" s="34" t="n">
        <v>4549</v>
      </c>
      <c r="C151" s="33" t="s">
        <v>147</v>
      </c>
      <c r="D151" s="35" t="n">
        <v>1</v>
      </c>
      <c r="E151" s="36" t="n">
        <f aca="false">G151*1.6</f>
        <v>19200</v>
      </c>
      <c r="F151" s="36" t="n">
        <f aca="false">G151*1.5</f>
        <v>18000</v>
      </c>
      <c r="G151" s="37" t="n">
        <v>12000</v>
      </c>
    </row>
    <row r="152" customFormat="false" ht="15" hidden="false" customHeight="false" outlineLevel="0" collapsed="false">
      <c r="A152" s="33" t="n">
        <v>6</v>
      </c>
      <c r="B152" s="34" t="n">
        <v>4410</v>
      </c>
      <c r="C152" s="33" t="s">
        <v>148</v>
      </c>
      <c r="D152" s="35" t="n">
        <v>15</v>
      </c>
      <c r="E152" s="36" t="n">
        <f aca="false">G152*1.6</f>
        <v>11640</v>
      </c>
      <c r="F152" s="36" t="n">
        <f aca="false">G152*1.5</f>
        <v>10912.5</v>
      </c>
      <c r="G152" s="37" t="n">
        <v>7275</v>
      </c>
    </row>
    <row r="153" customFormat="false" ht="15" hidden="false" customHeight="false" outlineLevel="0" collapsed="false">
      <c r="A153" s="33" t="n">
        <v>7</v>
      </c>
      <c r="B153" s="34" t="n">
        <v>5062</v>
      </c>
      <c r="C153" s="33" t="s">
        <v>149</v>
      </c>
      <c r="D153" s="35" t="n">
        <v>15</v>
      </c>
      <c r="E153" s="36" t="n">
        <f aca="false">G153*1.6</f>
        <v>11640</v>
      </c>
      <c r="F153" s="36" t="n">
        <f aca="false">G153*1.5</f>
        <v>10912.5</v>
      </c>
      <c r="G153" s="37" t="n">
        <v>7275</v>
      </c>
    </row>
    <row r="154" customFormat="false" ht="15" hidden="false" customHeight="false" outlineLevel="0" collapsed="false">
      <c r="A154" s="33" t="n">
        <v>8</v>
      </c>
      <c r="B154" s="34" t="n">
        <v>4488</v>
      </c>
      <c r="C154" s="33" t="s">
        <v>150</v>
      </c>
      <c r="D154" s="35" t="n">
        <v>1</v>
      </c>
      <c r="E154" s="36" t="n">
        <f aca="false">G154*1.6</f>
        <v>1920</v>
      </c>
      <c r="F154" s="36" t="n">
        <f aca="false">G154*1.5</f>
        <v>1800</v>
      </c>
      <c r="G154" s="37" t="n">
        <v>1200</v>
      </c>
    </row>
    <row r="155" customFormat="false" ht="15" hidden="false" customHeight="false" outlineLevel="0" collapsed="false">
      <c r="A155" s="33" t="n">
        <v>9</v>
      </c>
      <c r="B155" s="34" t="n">
        <v>4480</v>
      </c>
      <c r="C155" s="33" t="s">
        <v>151</v>
      </c>
      <c r="D155" s="35" t="n">
        <v>1</v>
      </c>
      <c r="E155" s="36" t="n">
        <f aca="false">G155*1.6</f>
        <v>2304</v>
      </c>
      <c r="F155" s="36" t="n">
        <f aca="false">G155*1.5</f>
        <v>2160</v>
      </c>
      <c r="G155" s="37" t="n">
        <v>1440</v>
      </c>
    </row>
    <row r="156" customFormat="false" ht="15" hidden="false" customHeight="false" outlineLevel="0" collapsed="false">
      <c r="A156" s="33" t="n">
        <v>10</v>
      </c>
      <c r="B156" s="34" t="n">
        <v>4481</v>
      </c>
      <c r="C156" s="33" t="s">
        <v>152</v>
      </c>
      <c r="D156" s="35" t="n">
        <v>1</v>
      </c>
      <c r="E156" s="36" t="n">
        <f aca="false">G156*1.6</f>
        <v>1536</v>
      </c>
      <c r="F156" s="36" t="n">
        <f aca="false">G156*1.5</f>
        <v>1440</v>
      </c>
      <c r="G156" s="37" t="n">
        <v>960</v>
      </c>
    </row>
    <row r="157" customFormat="false" ht="15" hidden="false" customHeight="false" outlineLevel="0" collapsed="false">
      <c r="A157" s="33" t="n">
        <v>11</v>
      </c>
      <c r="B157" s="34" t="n">
        <v>4486</v>
      </c>
      <c r="C157" s="33" t="s">
        <v>153</v>
      </c>
      <c r="D157" s="35" t="n">
        <v>1</v>
      </c>
      <c r="E157" s="36" t="n">
        <f aca="false">G157*1.6</f>
        <v>1920</v>
      </c>
      <c r="F157" s="36" t="n">
        <f aca="false">G157*1.5</f>
        <v>1800</v>
      </c>
      <c r="G157" s="37" t="n">
        <v>1200</v>
      </c>
    </row>
    <row r="158" customFormat="false" ht="15" hidden="false" customHeight="false" outlineLevel="0" collapsed="false">
      <c r="A158" s="33" t="n">
        <v>12</v>
      </c>
      <c r="B158" s="34" t="n">
        <v>4487</v>
      </c>
      <c r="C158" s="33" t="s">
        <v>154</v>
      </c>
      <c r="D158" s="35" t="n">
        <v>1</v>
      </c>
      <c r="E158" s="36" t="n">
        <f aca="false">G158*1.6</f>
        <v>2688</v>
      </c>
      <c r="F158" s="36" t="n">
        <f aca="false">G158*1.5</f>
        <v>2520</v>
      </c>
      <c r="G158" s="37" t="n">
        <v>1680</v>
      </c>
    </row>
    <row r="159" customFormat="false" ht="15" hidden="false" customHeight="false" outlineLevel="0" collapsed="false">
      <c r="A159" s="33" t="n">
        <v>13</v>
      </c>
      <c r="B159" s="34" t="n">
        <v>4482</v>
      </c>
      <c r="C159" s="33" t="s">
        <v>155</v>
      </c>
      <c r="D159" s="35" t="n">
        <v>1</v>
      </c>
      <c r="E159" s="36" t="n">
        <f aca="false">G159*1.6</f>
        <v>1920</v>
      </c>
      <c r="F159" s="36" t="n">
        <f aca="false">G159*1.5</f>
        <v>1800</v>
      </c>
      <c r="G159" s="37" t="n">
        <v>1200</v>
      </c>
    </row>
    <row r="160" customFormat="false" ht="15" hidden="false" customHeight="false" outlineLevel="0" collapsed="false">
      <c r="A160" s="33" t="n">
        <v>14</v>
      </c>
      <c r="B160" s="34" t="n">
        <v>4489</v>
      </c>
      <c r="C160" s="33" t="s">
        <v>156</v>
      </c>
      <c r="D160" s="35" t="n">
        <v>1</v>
      </c>
      <c r="E160" s="36" t="n">
        <f aca="false">G160*1.6</f>
        <v>1920</v>
      </c>
      <c r="F160" s="36" t="n">
        <f aca="false">G160*1.5</f>
        <v>1800</v>
      </c>
      <c r="G160" s="37" t="n">
        <v>1200</v>
      </c>
    </row>
    <row r="161" customFormat="false" ht="15" hidden="false" customHeight="false" outlineLevel="0" collapsed="false">
      <c r="A161" s="33" t="n">
        <v>15</v>
      </c>
      <c r="B161" s="34" t="n">
        <v>4484</v>
      </c>
      <c r="C161" s="33" t="s">
        <v>157</v>
      </c>
      <c r="D161" s="35" t="n">
        <v>1</v>
      </c>
      <c r="E161" s="36" t="n">
        <f aca="false">G161*1.6</f>
        <v>1536</v>
      </c>
      <c r="F161" s="36" t="n">
        <f aca="false">G161*1.5</f>
        <v>1440</v>
      </c>
      <c r="G161" s="37" t="n">
        <v>960</v>
      </c>
    </row>
    <row r="162" customFormat="false" ht="15" hidden="false" customHeight="false" outlineLevel="0" collapsed="false">
      <c r="A162" s="33" t="n">
        <v>16</v>
      </c>
      <c r="B162" s="34" t="n">
        <v>4485</v>
      </c>
      <c r="C162" s="33" t="s">
        <v>158</v>
      </c>
      <c r="D162" s="35" t="n">
        <v>1</v>
      </c>
      <c r="E162" s="36" t="n">
        <f aca="false">G162*1.6</f>
        <v>1152</v>
      </c>
      <c r="F162" s="36" t="n">
        <f aca="false">G162*1.5</f>
        <v>1080</v>
      </c>
      <c r="G162" s="37" t="n">
        <v>720</v>
      </c>
    </row>
    <row r="163" customFormat="false" ht="15" hidden="false" customHeight="false" outlineLevel="0" collapsed="false">
      <c r="A163" s="33" t="n">
        <v>17</v>
      </c>
      <c r="B163" s="34" t="n">
        <v>4483</v>
      </c>
      <c r="C163" s="33" t="s">
        <v>159</v>
      </c>
      <c r="D163" s="35" t="n">
        <v>1</v>
      </c>
      <c r="E163" s="36" t="n">
        <f aca="false">G163*1.6</f>
        <v>2304</v>
      </c>
      <c r="F163" s="36" t="n">
        <f aca="false">G163*1.5</f>
        <v>2160</v>
      </c>
      <c r="G163" s="37" t="n">
        <v>1440</v>
      </c>
    </row>
    <row r="164" customFormat="false" ht="15" hidden="false" customHeight="false" outlineLevel="0" collapsed="false">
      <c r="A164" s="33" t="n">
        <v>18</v>
      </c>
      <c r="B164" s="34" t="n">
        <v>3954</v>
      </c>
      <c r="C164" s="33" t="s">
        <v>160</v>
      </c>
      <c r="D164" s="35" t="n">
        <v>15</v>
      </c>
      <c r="E164" s="36" t="n">
        <f aca="false">G164*1.6</f>
        <v>6000</v>
      </c>
      <c r="F164" s="36" t="n">
        <f aca="false">G164*1.5</f>
        <v>5625</v>
      </c>
      <c r="G164" s="37" t="n">
        <v>3750</v>
      </c>
    </row>
    <row r="165" customFormat="false" ht="15" hidden="false" customHeight="false" outlineLevel="0" collapsed="false">
      <c r="A165" s="33" t="n">
        <v>19</v>
      </c>
      <c r="B165" s="34" t="n">
        <v>3955</v>
      </c>
      <c r="C165" s="33" t="s">
        <v>161</v>
      </c>
      <c r="D165" s="35" t="n">
        <v>15</v>
      </c>
      <c r="E165" s="36" t="n">
        <f aca="false">G165*1.6</f>
        <v>3840</v>
      </c>
      <c r="F165" s="36" t="n">
        <f aca="false">G165*1.5</f>
        <v>3600</v>
      </c>
      <c r="G165" s="37" t="n">
        <v>2400</v>
      </c>
    </row>
    <row r="166" customFormat="false" ht="15" hidden="false" customHeight="false" outlineLevel="0" collapsed="false">
      <c r="A166" s="33" t="n">
        <v>20</v>
      </c>
      <c r="B166" s="34" t="n">
        <v>3956</v>
      </c>
      <c r="C166" s="33" t="s">
        <v>162</v>
      </c>
      <c r="D166" s="35" t="n">
        <v>15</v>
      </c>
      <c r="E166" s="36" t="n">
        <f aca="false">G166*1.6</f>
        <v>9840</v>
      </c>
      <c r="F166" s="36" t="n">
        <f aca="false">G166*1.5</f>
        <v>9225</v>
      </c>
      <c r="G166" s="37" t="n">
        <v>6150</v>
      </c>
    </row>
    <row r="167" customFormat="false" ht="15" hidden="false" customHeight="false" outlineLevel="0" collapsed="false">
      <c r="A167" s="33" t="n">
        <v>21</v>
      </c>
      <c r="B167" s="34" t="n">
        <v>3957</v>
      </c>
      <c r="C167" s="33" t="s">
        <v>163</v>
      </c>
      <c r="D167" s="35" t="n">
        <v>15</v>
      </c>
      <c r="E167" s="36" t="n">
        <f aca="false">G167*1.6</f>
        <v>3840</v>
      </c>
      <c r="F167" s="36" t="n">
        <f aca="false">G167*1.5</f>
        <v>3600</v>
      </c>
      <c r="G167" s="37" t="n">
        <v>2400</v>
      </c>
    </row>
    <row r="168" customFormat="false" ht="15" hidden="false" customHeight="false" outlineLevel="0" collapsed="false">
      <c r="A168" s="33" t="n">
        <v>22</v>
      </c>
      <c r="B168" s="34" t="n">
        <v>4409</v>
      </c>
      <c r="C168" s="33" t="s">
        <v>164</v>
      </c>
      <c r="D168" s="35" t="n">
        <v>15</v>
      </c>
      <c r="E168" s="36" t="n">
        <f aca="false">G168*1.6</f>
        <v>4680</v>
      </c>
      <c r="F168" s="36" t="n">
        <f aca="false">G168*1.5</f>
        <v>4387.5</v>
      </c>
      <c r="G168" s="37" t="n">
        <v>2925</v>
      </c>
    </row>
    <row r="169" customFormat="false" ht="15" hidden="false" customHeight="false" outlineLevel="0" collapsed="false">
      <c r="A169" s="33" t="n">
        <v>23</v>
      </c>
      <c r="B169" s="34" t="n">
        <v>3958</v>
      </c>
      <c r="C169" s="33" t="s">
        <v>165</v>
      </c>
      <c r="D169" s="35" t="n">
        <v>15</v>
      </c>
      <c r="E169" s="36" t="n">
        <f aca="false">G169*1.6</f>
        <v>6360</v>
      </c>
      <c r="F169" s="36" t="n">
        <f aca="false">G169*1.5</f>
        <v>5962.5</v>
      </c>
      <c r="G169" s="37" t="n">
        <v>3975</v>
      </c>
    </row>
    <row r="170" customFormat="false" ht="15" hidden="false" customHeight="false" outlineLevel="0" collapsed="false">
      <c r="A170" s="33" t="n">
        <v>24</v>
      </c>
      <c r="B170" s="34" t="n">
        <v>3959</v>
      </c>
      <c r="C170" s="33" t="s">
        <v>166</v>
      </c>
      <c r="D170" s="35" t="n">
        <v>15</v>
      </c>
      <c r="E170" s="36" t="n">
        <f aca="false">G170*1.6</f>
        <v>4080</v>
      </c>
      <c r="F170" s="36" t="n">
        <f aca="false">G170*1.5</f>
        <v>3825</v>
      </c>
      <c r="G170" s="37" t="n">
        <v>2550</v>
      </c>
    </row>
    <row r="171" customFormat="false" ht="15" hidden="false" customHeight="false" outlineLevel="0" collapsed="false">
      <c r="A171" s="33" t="n">
        <v>25</v>
      </c>
      <c r="B171" s="34" t="n">
        <v>3960</v>
      </c>
      <c r="C171" s="33" t="s">
        <v>167</v>
      </c>
      <c r="D171" s="35" t="n">
        <v>15</v>
      </c>
      <c r="E171" s="36" t="n">
        <f aca="false">G171*1.6</f>
        <v>4680</v>
      </c>
      <c r="F171" s="36" t="n">
        <f aca="false">G171*1.5</f>
        <v>4387.5</v>
      </c>
      <c r="G171" s="37" t="n">
        <v>2925</v>
      </c>
    </row>
    <row r="172" customFormat="false" ht="15" hidden="false" customHeight="false" outlineLevel="0" collapsed="false">
      <c r="A172" s="33" t="n">
        <v>26</v>
      </c>
      <c r="B172" s="34" t="n">
        <v>3961</v>
      </c>
      <c r="C172" s="33" t="s">
        <v>168</v>
      </c>
      <c r="D172" s="35" t="n">
        <v>15</v>
      </c>
      <c r="E172" s="36" t="n">
        <f aca="false">G172*1.6</f>
        <v>5880</v>
      </c>
      <c r="F172" s="36" t="n">
        <f aca="false">G172*1.5</f>
        <v>5512.5</v>
      </c>
      <c r="G172" s="37" t="n">
        <v>3675</v>
      </c>
    </row>
    <row r="173" customFormat="false" ht="15" hidden="false" customHeight="false" outlineLevel="0" collapsed="false">
      <c r="A173" s="33" t="n">
        <v>27</v>
      </c>
      <c r="B173" s="34" t="n">
        <v>4412</v>
      </c>
      <c r="C173" s="33" t="s">
        <v>169</v>
      </c>
      <c r="D173" s="35" t="n">
        <v>15</v>
      </c>
      <c r="E173" s="36" t="n">
        <f aca="false">G173*1.6</f>
        <v>7800</v>
      </c>
      <c r="F173" s="36" t="n">
        <f aca="false">G173*1.5</f>
        <v>7312.5</v>
      </c>
      <c r="G173" s="37" t="n">
        <v>4875</v>
      </c>
    </row>
    <row r="174" customFormat="false" ht="15" hidden="false" customHeight="false" outlineLevel="0" collapsed="false">
      <c r="A174" s="33" t="n">
        <v>28</v>
      </c>
      <c r="B174" s="34" t="n">
        <v>4413</v>
      </c>
      <c r="C174" s="33" t="s">
        <v>170</v>
      </c>
      <c r="D174" s="35" t="n">
        <v>15</v>
      </c>
      <c r="E174" s="36" t="n">
        <f aca="false">G174*1.6</f>
        <v>7080</v>
      </c>
      <c r="F174" s="36" t="n">
        <f aca="false">G174*1.5</f>
        <v>6637.5</v>
      </c>
      <c r="G174" s="37" t="n">
        <v>4425</v>
      </c>
    </row>
    <row r="175" customFormat="false" ht="15" hidden="false" customHeight="false" outlineLevel="0" collapsed="false">
      <c r="A175" s="33" t="n">
        <v>29</v>
      </c>
      <c r="B175" s="34" t="n">
        <v>151</v>
      </c>
      <c r="C175" s="33" t="s">
        <v>171</v>
      </c>
      <c r="D175" s="35" t="n">
        <v>1</v>
      </c>
      <c r="E175" s="36" t="n">
        <f aca="false">G175*1.6</f>
        <v>108.8</v>
      </c>
      <c r="F175" s="36" t="n">
        <f aca="false">G175*1.5</f>
        <v>102</v>
      </c>
      <c r="G175" s="37" t="n">
        <v>68</v>
      </c>
    </row>
    <row r="176" customFormat="false" ht="15" hidden="false" customHeight="false" outlineLevel="0" collapsed="false">
      <c r="A176" s="33" t="n">
        <v>30</v>
      </c>
      <c r="B176" s="34" t="n">
        <v>152</v>
      </c>
      <c r="C176" s="33" t="s">
        <v>172</v>
      </c>
      <c r="D176" s="35" t="n">
        <v>1</v>
      </c>
      <c r="E176" s="36" t="n">
        <f aca="false">G176*1.6</f>
        <v>212.8</v>
      </c>
      <c r="F176" s="36" t="n">
        <f aca="false">G176*1.5</f>
        <v>199.5</v>
      </c>
      <c r="G176" s="37" t="n">
        <v>133</v>
      </c>
    </row>
    <row r="177" customFormat="false" ht="15" hidden="false" customHeight="false" outlineLevel="0" collapsed="false">
      <c r="A177" s="33" t="n">
        <v>31</v>
      </c>
      <c r="B177" s="34" t="n">
        <v>153</v>
      </c>
      <c r="C177" s="33" t="s">
        <v>173</v>
      </c>
      <c r="D177" s="35" t="n">
        <v>1</v>
      </c>
      <c r="E177" s="36" t="n">
        <f aca="false">G177*1.6</f>
        <v>115.2</v>
      </c>
      <c r="F177" s="36" t="n">
        <f aca="false">G177*1.5</f>
        <v>108</v>
      </c>
      <c r="G177" s="37" t="n">
        <v>72</v>
      </c>
    </row>
    <row r="178" customFormat="false" ht="15" hidden="false" customHeight="false" outlineLevel="0" collapsed="false">
      <c r="A178" s="33" t="n">
        <v>32</v>
      </c>
      <c r="B178" s="34" t="n">
        <v>154</v>
      </c>
      <c r="C178" s="33" t="s">
        <v>174</v>
      </c>
      <c r="D178" s="35" t="n">
        <v>1</v>
      </c>
      <c r="E178" s="36" t="n">
        <f aca="false">G178*1.6</f>
        <v>179.2</v>
      </c>
      <c r="F178" s="36" t="n">
        <f aca="false">G178*1.5</f>
        <v>168</v>
      </c>
      <c r="G178" s="37" t="n">
        <v>112</v>
      </c>
    </row>
    <row r="179" customFormat="false" ht="15" hidden="false" customHeight="false" outlineLevel="0" collapsed="false">
      <c r="A179" s="33" t="n">
        <v>33</v>
      </c>
      <c r="B179" s="34" t="n">
        <v>155</v>
      </c>
      <c r="C179" s="33" t="s">
        <v>175</v>
      </c>
      <c r="D179" s="35" t="n">
        <v>1</v>
      </c>
      <c r="E179" s="36" t="n">
        <f aca="false">G179*1.6</f>
        <v>300.8</v>
      </c>
      <c r="F179" s="36" t="n">
        <f aca="false">G179*1.5</f>
        <v>282</v>
      </c>
      <c r="G179" s="37" t="n">
        <v>188</v>
      </c>
    </row>
    <row r="180" customFormat="false" ht="15" hidden="false" customHeight="false" outlineLevel="0" collapsed="false">
      <c r="A180" s="33" t="n">
        <v>34</v>
      </c>
      <c r="B180" s="34" t="n">
        <v>156</v>
      </c>
      <c r="C180" s="33" t="s">
        <v>176</v>
      </c>
      <c r="D180" s="35" t="n">
        <v>1</v>
      </c>
      <c r="E180" s="36" t="n">
        <f aca="false">G180*1.6</f>
        <v>300.8</v>
      </c>
      <c r="F180" s="36" t="n">
        <f aca="false">G180*1.5</f>
        <v>282</v>
      </c>
      <c r="G180" s="37" t="n">
        <v>188</v>
      </c>
    </row>
    <row r="181" customFormat="false" ht="15" hidden="false" customHeight="false" outlineLevel="0" collapsed="false">
      <c r="A181" s="33" t="n">
        <v>35</v>
      </c>
      <c r="B181" s="34" t="n">
        <v>4604</v>
      </c>
      <c r="C181" s="33" t="s">
        <v>177</v>
      </c>
      <c r="D181" s="35" t="n">
        <v>1</v>
      </c>
      <c r="E181" s="36" t="n">
        <f aca="false">G181*1.6</f>
        <v>2720</v>
      </c>
      <c r="F181" s="36" t="n">
        <f aca="false">G181*1.5</f>
        <v>2550</v>
      </c>
      <c r="G181" s="37" t="n">
        <v>1700</v>
      </c>
    </row>
    <row r="182" customFormat="false" ht="15" hidden="false" customHeight="false" outlineLevel="0" collapsed="false">
      <c r="A182" s="33" t="n">
        <v>36</v>
      </c>
      <c r="B182" s="34" t="n">
        <v>2896</v>
      </c>
      <c r="C182" s="33" t="s">
        <v>178</v>
      </c>
      <c r="D182" s="35" t="n">
        <v>1</v>
      </c>
      <c r="E182" s="36" t="n">
        <f aca="false">G182*1.6</f>
        <v>312</v>
      </c>
      <c r="F182" s="36" t="n">
        <f aca="false">G182*1.5</f>
        <v>292.5</v>
      </c>
      <c r="G182" s="37" t="n">
        <v>195</v>
      </c>
    </row>
    <row r="183" customFormat="false" ht="15" hidden="false" customHeight="false" outlineLevel="0" collapsed="false">
      <c r="A183" s="33" t="n">
        <v>37</v>
      </c>
      <c r="B183" s="34" t="n">
        <v>2895</v>
      </c>
      <c r="C183" s="33" t="s">
        <v>179</v>
      </c>
      <c r="D183" s="35" t="n">
        <v>1</v>
      </c>
      <c r="E183" s="36" t="n">
        <f aca="false">G183*1.6</f>
        <v>419.2</v>
      </c>
      <c r="F183" s="36" t="n">
        <f aca="false">G183*1.5</f>
        <v>393</v>
      </c>
      <c r="G183" s="37" t="n">
        <v>262</v>
      </c>
    </row>
    <row r="184" customFormat="false" ht="15" hidden="false" customHeight="false" outlineLevel="0" collapsed="false">
      <c r="A184" s="33" t="n">
        <v>38</v>
      </c>
      <c r="B184" s="34" t="n">
        <v>2891</v>
      </c>
      <c r="C184" s="33" t="s">
        <v>180</v>
      </c>
      <c r="D184" s="35" t="n">
        <v>1</v>
      </c>
      <c r="E184" s="36" t="n">
        <f aca="false">G184*1.6</f>
        <v>216</v>
      </c>
      <c r="F184" s="36" t="n">
        <f aca="false">G184*1.5</f>
        <v>202.5</v>
      </c>
      <c r="G184" s="37" t="n">
        <v>135</v>
      </c>
    </row>
    <row r="185" customFormat="false" ht="15" hidden="false" customHeight="false" outlineLevel="0" collapsed="false">
      <c r="A185" s="33" t="n">
        <v>39</v>
      </c>
      <c r="B185" s="34" t="n">
        <v>2894</v>
      </c>
      <c r="C185" s="33" t="s">
        <v>181</v>
      </c>
      <c r="D185" s="35" t="n">
        <v>1</v>
      </c>
      <c r="E185" s="36" t="n">
        <f aca="false">G185*1.6</f>
        <v>444.8</v>
      </c>
      <c r="F185" s="36" t="n">
        <f aca="false">G185*1.5</f>
        <v>417</v>
      </c>
      <c r="G185" s="37" t="n">
        <v>278</v>
      </c>
    </row>
    <row r="186" customFormat="false" ht="15" hidden="false" customHeight="false" outlineLevel="0" collapsed="false">
      <c r="A186" s="33" t="n">
        <v>40</v>
      </c>
      <c r="B186" s="34" t="n">
        <v>4414</v>
      </c>
      <c r="C186" s="33" t="s">
        <v>182</v>
      </c>
      <c r="D186" s="35" t="n">
        <v>1</v>
      </c>
      <c r="E186" s="36" t="n">
        <f aca="false">G186*1.6</f>
        <v>60</v>
      </c>
      <c r="F186" s="36" t="n">
        <f aca="false">G186*1.5</f>
        <v>56.25</v>
      </c>
      <c r="G186" s="37" t="n">
        <v>37.5</v>
      </c>
    </row>
    <row r="187" customFormat="false" ht="15" hidden="false" customHeight="false" outlineLevel="0" collapsed="false">
      <c r="A187" s="33" t="n">
        <v>41</v>
      </c>
      <c r="B187" s="34" t="n">
        <v>4416</v>
      </c>
      <c r="C187" s="33" t="s">
        <v>183</v>
      </c>
      <c r="D187" s="35" t="n">
        <v>1</v>
      </c>
      <c r="E187" s="36" t="n">
        <f aca="false">G187*1.6</f>
        <v>60</v>
      </c>
      <c r="F187" s="36" t="n">
        <f aca="false">G187*1.5</f>
        <v>56.25</v>
      </c>
      <c r="G187" s="37" t="n">
        <v>37.5</v>
      </c>
    </row>
    <row r="188" customFormat="false" ht="15" hidden="false" customHeight="false" outlineLevel="0" collapsed="false">
      <c r="A188" s="33" t="n">
        <v>42</v>
      </c>
      <c r="B188" s="34" t="n">
        <v>4415</v>
      </c>
      <c r="C188" s="33" t="s">
        <v>184</v>
      </c>
      <c r="D188" s="35" t="n">
        <v>1</v>
      </c>
      <c r="E188" s="36" t="n">
        <f aca="false">G188*1.6</f>
        <v>72</v>
      </c>
      <c r="F188" s="36" t="n">
        <f aca="false">G188*1.5</f>
        <v>67.5</v>
      </c>
      <c r="G188" s="37" t="n">
        <v>45</v>
      </c>
    </row>
    <row r="189" customFormat="false" ht="15" hidden="false" customHeight="false" outlineLevel="0" collapsed="false">
      <c r="A189" s="33" t="n">
        <v>43</v>
      </c>
      <c r="B189" s="34" t="n">
        <v>2893</v>
      </c>
      <c r="C189" s="33" t="s">
        <v>185</v>
      </c>
      <c r="D189" s="35" t="n">
        <v>1</v>
      </c>
      <c r="E189" s="36" t="n">
        <f aca="false">G189*1.6</f>
        <v>300.8</v>
      </c>
      <c r="F189" s="36" t="n">
        <f aca="false">G189*1.5</f>
        <v>282</v>
      </c>
      <c r="G189" s="37" t="n">
        <v>188</v>
      </c>
    </row>
    <row r="190" customFormat="false" ht="15" hidden="false" customHeight="false" outlineLevel="0" collapsed="false">
      <c r="A190" s="33" t="n">
        <v>44</v>
      </c>
      <c r="B190" s="34" t="n">
        <v>2890</v>
      </c>
      <c r="C190" s="33" t="s">
        <v>186</v>
      </c>
      <c r="D190" s="35" t="n">
        <v>1</v>
      </c>
      <c r="E190" s="36" t="n">
        <f aca="false">G190*1.6</f>
        <v>420.8</v>
      </c>
      <c r="F190" s="36" t="n">
        <f aca="false">G190*1.5</f>
        <v>394.5</v>
      </c>
      <c r="G190" s="37" t="n">
        <v>263</v>
      </c>
    </row>
    <row r="191" customFormat="false" ht="15" hidden="false" customHeight="false" outlineLevel="0" collapsed="false">
      <c r="A191" s="33" t="n">
        <v>45</v>
      </c>
      <c r="B191" s="34" t="n">
        <v>2892</v>
      </c>
      <c r="C191" s="33" t="s">
        <v>187</v>
      </c>
      <c r="D191" s="35" t="n">
        <v>1</v>
      </c>
      <c r="E191" s="36" t="n">
        <f aca="false">G191*1.6</f>
        <v>192</v>
      </c>
      <c r="F191" s="36" t="n">
        <f aca="false">G191*1.5</f>
        <v>180</v>
      </c>
      <c r="G191" s="37" t="n">
        <v>120</v>
      </c>
    </row>
    <row r="192" customFormat="false" ht="15" hidden="false" customHeight="false" outlineLevel="0" collapsed="false">
      <c r="A192" s="33" t="n">
        <v>46</v>
      </c>
      <c r="B192" s="34" t="n">
        <v>4787</v>
      </c>
      <c r="C192" s="33" t="s">
        <v>188</v>
      </c>
      <c r="D192" s="35" t="n">
        <v>1</v>
      </c>
      <c r="E192" s="36" t="n">
        <f aca="false">G192*1.6</f>
        <v>264</v>
      </c>
      <c r="F192" s="36" t="n">
        <f aca="false">G192*1.5</f>
        <v>247.5</v>
      </c>
      <c r="G192" s="37" t="n">
        <v>165</v>
      </c>
    </row>
    <row r="193" customFormat="false" ht="15" hidden="false" customHeight="false" outlineLevel="0" collapsed="false">
      <c r="A193" s="33" t="n">
        <v>47</v>
      </c>
      <c r="B193" s="34" t="n">
        <v>4408</v>
      </c>
      <c r="C193" s="33" t="s">
        <v>189</v>
      </c>
      <c r="D193" s="35" t="n">
        <v>1</v>
      </c>
      <c r="E193" s="36" t="n">
        <f aca="false">G193*1.6</f>
        <v>840</v>
      </c>
      <c r="F193" s="36" t="n">
        <f aca="false">G193*1.5</f>
        <v>787.5</v>
      </c>
      <c r="G193" s="37" t="n">
        <v>525</v>
      </c>
    </row>
    <row r="194" customFormat="false" ht="15" hidden="false" customHeight="false" outlineLevel="0" collapsed="false">
      <c r="A194" s="33" t="n">
        <v>48</v>
      </c>
      <c r="B194" s="34" t="n">
        <v>4263</v>
      </c>
      <c r="C194" s="33" t="s">
        <v>190</v>
      </c>
      <c r="D194" s="35" t="n">
        <v>1</v>
      </c>
      <c r="E194" s="36" t="n">
        <f aca="false">G194*1.6</f>
        <v>2096</v>
      </c>
      <c r="F194" s="36" t="n">
        <f aca="false">G194*1.5</f>
        <v>1965</v>
      </c>
      <c r="G194" s="37" t="n">
        <v>1310</v>
      </c>
    </row>
    <row r="195" customFormat="false" ht="18" hidden="false" customHeight="false" outlineLevel="0" collapsed="false">
      <c r="A195" s="43"/>
      <c r="B195" s="44"/>
      <c r="C195" s="45" t="s">
        <v>191</v>
      </c>
      <c r="D195" s="44"/>
      <c r="E195" s="36"/>
      <c r="F195" s="36"/>
      <c r="G195" s="30"/>
    </row>
    <row r="196" customFormat="false" ht="15" hidden="false" customHeight="false" outlineLevel="0" collapsed="false">
      <c r="A196" s="33" t="n">
        <v>1</v>
      </c>
      <c r="B196" s="34" t="n">
        <v>2621</v>
      </c>
      <c r="C196" s="33" t="s">
        <v>192</v>
      </c>
      <c r="D196" s="35" t="n">
        <v>1</v>
      </c>
      <c r="E196" s="36" t="n">
        <f aca="false">G196*1.6</f>
        <v>1920</v>
      </c>
      <c r="F196" s="36" t="n">
        <f aca="false">G196*1.5</f>
        <v>1800</v>
      </c>
      <c r="G196" s="37" t="n">
        <v>1200</v>
      </c>
    </row>
    <row r="197" customFormat="false" ht="15" hidden="false" customHeight="false" outlineLevel="0" collapsed="false">
      <c r="A197" s="33" t="n">
        <v>2</v>
      </c>
      <c r="B197" s="34" t="n">
        <v>4354</v>
      </c>
      <c r="C197" s="33" t="s">
        <v>193</v>
      </c>
      <c r="D197" s="35" t="n">
        <v>15</v>
      </c>
      <c r="E197" s="36" t="n">
        <f aca="false">G197*1.6</f>
        <v>5040</v>
      </c>
      <c r="F197" s="36" t="n">
        <f aca="false">G197*1.5</f>
        <v>4725</v>
      </c>
      <c r="G197" s="37" t="n">
        <v>3150</v>
      </c>
    </row>
    <row r="198" customFormat="false" ht="15" hidden="false" customHeight="false" outlineLevel="0" collapsed="false">
      <c r="A198" s="33" t="n">
        <v>3</v>
      </c>
      <c r="B198" s="34" t="n">
        <v>2224</v>
      </c>
      <c r="C198" s="33" t="s">
        <v>194</v>
      </c>
      <c r="D198" s="35" t="n">
        <v>1</v>
      </c>
      <c r="E198" s="36" t="n">
        <f aca="false">G198*1.6</f>
        <v>2777.6</v>
      </c>
      <c r="F198" s="36" t="n">
        <f aca="false">G198*1.5</f>
        <v>2604</v>
      </c>
      <c r="G198" s="37" t="n">
        <v>1736</v>
      </c>
    </row>
    <row r="199" customFormat="false" ht="15" hidden="false" customHeight="false" outlineLevel="0" collapsed="false">
      <c r="A199" s="33" t="n">
        <v>4</v>
      </c>
      <c r="B199" s="34" t="n">
        <v>2235</v>
      </c>
      <c r="C199" s="33" t="s">
        <v>195</v>
      </c>
      <c r="D199" s="35" t="n">
        <v>15</v>
      </c>
      <c r="E199" s="36" t="n">
        <f aca="false">G199*1.6</f>
        <v>21360</v>
      </c>
      <c r="F199" s="36" t="n">
        <f aca="false">G199*1.5</f>
        <v>20025</v>
      </c>
      <c r="G199" s="37" t="n">
        <v>13350</v>
      </c>
    </row>
    <row r="200" customFormat="false" ht="15" hidden="false" customHeight="false" outlineLevel="0" collapsed="false">
      <c r="A200" s="33" t="n">
        <v>5</v>
      </c>
      <c r="B200" s="34" t="n">
        <v>2622</v>
      </c>
      <c r="C200" s="33" t="s">
        <v>196</v>
      </c>
      <c r="D200" s="35" t="n">
        <v>15</v>
      </c>
      <c r="E200" s="36" t="n">
        <f aca="false">G200*1.6</f>
        <v>28800</v>
      </c>
      <c r="F200" s="36" t="n">
        <f aca="false">G200*1.5</f>
        <v>27000</v>
      </c>
      <c r="G200" s="37" t="n">
        <v>18000</v>
      </c>
    </row>
    <row r="201" customFormat="false" ht="15" hidden="false" customHeight="false" outlineLevel="0" collapsed="false">
      <c r="A201" s="33" t="n">
        <v>6</v>
      </c>
      <c r="B201" s="34" t="n">
        <v>4355</v>
      </c>
      <c r="C201" s="33" t="s">
        <v>197</v>
      </c>
      <c r="D201" s="35" t="n">
        <v>15</v>
      </c>
      <c r="E201" s="36" t="n">
        <f aca="false">G201*1.6</f>
        <v>5040</v>
      </c>
      <c r="F201" s="36" t="n">
        <f aca="false">G201*1.5</f>
        <v>4725</v>
      </c>
      <c r="G201" s="37" t="n">
        <v>3150</v>
      </c>
    </row>
    <row r="202" customFormat="false" ht="15" hidden="false" customHeight="false" outlineLevel="0" collapsed="false">
      <c r="A202" s="33" t="n">
        <v>7</v>
      </c>
      <c r="B202" s="34" t="n">
        <v>2257</v>
      </c>
      <c r="C202" s="33" t="s">
        <v>198</v>
      </c>
      <c r="D202" s="35" t="n">
        <v>15</v>
      </c>
      <c r="E202" s="36" t="n">
        <f aca="false">G202*1.6</f>
        <v>1728</v>
      </c>
      <c r="F202" s="36" t="n">
        <f aca="false">G202*1.5</f>
        <v>1620</v>
      </c>
      <c r="G202" s="37" t="n">
        <v>1080</v>
      </c>
    </row>
    <row r="203" customFormat="false" ht="15" hidden="false" customHeight="false" outlineLevel="0" collapsed="false">
      <c r="A203" s="33" t="n">
        <v>8</v>
      </c>
      <c r="B203" s="34" t="n">
        <v>972</v>
      </c>
      <c r="C203" s="33" t="s">
        <v>199</v>
      </c>
      <c r="D203" s="35" t="n">
        <v>1</v>
      </c>
      <c r="E203" s="36" t="n">
        <f aca="false">G203*1.6</f>
        <v>5227.2</v>
      </c>
      <c r="F203" s="36" t="n">
        <f aca="false">G203*1.5</f>
        <v>4900.5</v>
      </c>
      <c r="G203" s="37" t="n">
        <v>3267</v>
      </c>
    </row>
    <row r="204" customFormat="false" ht="15" hidden="false" customHeight="false" outlineLevel="0" collapsed="false">
      <c r="A204" s="33" t="n">
        <v>9</v>
      </c>
      <c r="B204" s="34" t="n">
        <v>2630</v>
      </c>
      <c r="C204" s="33" t="s">
        <v>200</v>
      </c>
      <c r="D204" s="35" t="n">
        <v>1</v>
      </c>
      <c r="E204" s="36" t="n">
        <f aca="false">G204*1.6</f>
        <v>5360</v>
      </c>
      <c r="F204" s="36" t="n">
        <f aca="false">G204*1.5</f>
        <v>5025</v>
      </c>
      <c r="G204" s="37" t="n">
        <v>3350</v>
      </c>
    </row>
    <row r="205" customFormat="false" ht="15" hidden="false" customHeight="false" outlineLevel="0" collapsed="false">
      <c r="A205" s="33" t="n">
        <v>10</v>
      </c>
      <c r="B205" s="34" t="n">
        <v>2252</v>
      </c>
      <c r="C205" s="33" t="s">
        <v>201</v>
      </c>
      <c r="D205" s="35" t="n">
        <v>1</v>
      </c>
      <c r="E205" s="36" t="n">
        <f aca="false">G205*1.6</f>
        <v>176</v>
      </c>
      <c r="F205" s="36" t="n">
        <f aca="false">G205*1.5</f>
        <v>165</v>
      </c>
      <c r="G205" s="37" t="n">
        <v>110</v>
      </c>
    </row>
    <row r="206" customFormat="false" ht="15" hidden="false" customHeight="false" outlineLevel="0" collapsed="false">
      <c r="A206" s="33" t="n">
        <v>11</v>
      </c>
      <c r="B206" s="34" t="n">
        <v>2310</v>
      </c>
      <c r="C206" s="33" t="s">
        <v>202</v>
      </c>
      <c r="D206" s="35" t="n">
        <v>1</v>
      </c>
      <c r="E206" s="36" t="n">
        <f aca="false">G206*1.6</f>
        <v>310.4</v>
      </c>
      <c r="F206" s="36" t="n">
        <f aca="false">G206*1.5</f>
        <v>291</v>
      </c>
      <c r="G206" s="37" t="n">
        <v>194</v>
      </c>
    </row>
    <row r="207" customFormat="false" ht="15" hidden="false" customHeight="false" outlineLevel="0" collapsed="false">
      <c r="A207" s="33" t="n">
        <v>12</v>
      </c>
      <c r="B207" s="34" t="n">
        <v>4285</v>
      </c>
      <c r="C207" s="33" t="s">
        <v>203</v>
      </c>
      <c r="D207" s="35" t="n">
        <v>1</v>
      </c>
      <c r="E207" s="36" t="n">
        <f aca="false">G207*1.6</f>
        <v>579.2</v>
      </c>
      <c r="F207" s="36" t="n">
        <f aca="false">G207*1.5</f>
        <v>543</v>
      </c>
      <c r="G207" s="37" t="n">
        <v>362</v>
      </c>
    </row>
    <row r="208" customFormat="false" ht="15" hidden="false" customHeight="false" outlineLevel="0" collapsed="false">
      <c r="A208" s="33" t="n">
        <v>13</v>
      </c>
      <c r="B208" s="34" t="n">
        <v>4434</v>
      </c>
      <c r="C208" s="33" t="s">
        <v>204</v>
      </c>
      <c r="D208" s="35" t="n">
        <v>1</v>
      </c>
      <c r="E208" s="36" t="n">
        <f aca="false">G208*1.6</f>
        <v>1998.4</v>
      </c>
      <c r="F208" s="36" t="n">
        <f aca="false">G208*1.5</f>
        <v>1873.5</v>
      </c>
      <c r="G208" s="37" t="n">
        <v>1249</v>
      </c>
    </row>
    <row r="209" customFormat="false" ht="15" hidden="false" customHeight="false" outlineLevel="0" collapsed="false">
      <c r="A209" s="33" t="n">
        <v>14</v>
      </c>
      <c r="B209" s="34" t="n">
        <v>292</v>
      </c>
      <c r="C209" s="33" t="s">
        <v>205</v>
      </c>
      <c r="D209" s="35" t="n">
        <v>15</v>
      </c>
      <c r="E209" s="36" t="n">
        <f aca="false">G209*1.6</f>
        <v>2640</v>
      </c>
      <c r="F209" s="36" t="n">
        <f aca="false">G209*1.5</f>
        <v>2475</v>
      </c>
      <c r="G209" s="37" t="n">
        <v>1650</v>
      </c>
    </row>
    <row r="210" customFormat="false" ht="15" hidden="false" customHeight="false" outlineLevel="0" collapsed="false">
      <c r="A210" s="33" t="n">
        <v>15</v>
      </c>
      <c r="B210" s="34" t="n">
        <v>293</v>
      </c>
      <c r="C210" s="33" t="s">
        <v>206</v>
      </c>
      <c r="D210" s="35" t="n">
        <v>15</v>
      </c>
      <c r="E210" s="36" t="n">
        <f aca="false">G210*1.6</f>
        <v>2640</v>
      </c>
      <c r="F210" s="36" t="n">
        <f aca="false">G210*1.5</f>
        <v>2475</v>
      </c>
      <c r="G210" s="37" t="n">
        <v>1650</v>
      </c>
    </row>
    <row r="211" customFormat="false" ht="15" hidden="false" customHeight="false" outlineLevel="0" collapsed="false">
      <c r="A211" s="33" t="n">
        <v>16</v>
      </c>
      <c r="B211" s="46" t="n">
        <v>4789</v>
      </c>
      <c r="C211" s="33" t="s">
        <v>207</v>
      </c>
      <c r="D211" s="35" t="n">
        <v>3</v>
      </c>
      <c r="E211" s="36" t="n">
        <f aca="false">G211*1.6</f>
        <v>6412.8</v>
      </c>
      <c r="F211" s="36" t="n">
        <f aca="false">G211*1.5</f>
        <v>6012</v>
      </c>
      <c r="G211" s="37" t="n">
        <v>4008</v>
      </c>
    </row>
    <row r="212" customFormat="false" ht="15" hidden="false" customHeight="false" outlineLevel="0" collapsed="false">
      <c r="A212" s="33" t="n">
        <v>17</v>
      </c>
      <c r="B212" s="34" t="n">
        <v>2242</v>
      </c>
      <c r="C212" s="33" t="s">
        <v>208</v>
      </c>
      <c r="D212" s="35" t="n">
        <v>1</v>
      </c>
      <c r="E212" s="36" t="n">
        <f aca="false">G212*1.6</f>
        <v>577.6</v>
      </c>
      <c r="F212" s="36" t="n">
        <f aca="false">G212*1.5</f>
        <v>541.5</v>
      </c>
      <c r="G212" s="37" t="n">
        <v>361</v>
      </c>
    </row>
    <row r="213" customFormat="false" ht="15" hidden="false" customHeight="false" outlineLevel="0" collapsed="false">
      <c r="A213" s="33" t="n">
        <v>18</v>
      </c>
      <c r="B213" s="34" t="n">
        <v>4515</v>
      </c>
      <c r="C213" s="33" t="s">
        <v>209</v>
      </c>
      <c r="D213" s="35" t="n">
        <v>1</v>
      </c>
      <c r="E213" s="36" t="n">
        <f aca="false">G213*1.6</f>
        <v>600</v>
      </c>
      <c r="F213" s="36" t="n">
        <f aca="false">G213*1.5</f>
        <v>562.5</v>
      </c>
      <c r="G213" s="37" t="n">
        <v>375</v>
      </c>
    </row>
    <row r="214" customFormat="false" ht="15" hidden="false" customHeight="false" outlineLevel="0" collapsed="false">
      <c r="A214" s="33" t="n">
        <v>19</v>
      </c>
      <c r="B214" s="34" t="n">
        <v>2748</v>
      </c>
      <c r="C214" s="33" t="s">
        <v>210</v>
      </c>
      <c r="D214" s="35" t="n">
        <v>1</v>
      </c>
      <c r="E214" s="36" t="n">
        <f aca="false">G214*1.6</f>
        <v>4720</v>
      </c>
      <c r="F214" s="36" t="n">
        <f aca="false">G214*1.5</f>
        <v>4425</v>
      </c>
      <c r="G214" s="37" t="n">
        <v>2950</v>
      </c>
    </row>
    <row r="215" customFormat="false" ht="15" hidden="false" customHeight="false" outlineLevel="0" collapsed="false">
      <c r="A215" s="33" t="n">
        <v>20</v>
      </c>
      <c r="B215" s="34" t="n">
        <v>4388</v>
      </c>
      <c r="C215" s="33" t="s">
        <v>211</v>
      </c>
      <c r="D215" s="35" t="n">
        <v>15</v>
      </c>
      <c r="E215" s="36" t="n">
        <f aca="false">G215*1.6</f>
        <v>7176</v>
      </c>
      <c r="F215" s="36" t="n">
        <f aca="false">G215*1.5</f>
        <v>6727.5</v>
      </c>
      <c r="G215" s="37" t="n">
        <v>4485</v>
      </c>
    </row>
    <row r="216" customFormat="false" ht="15" hidden="false" customHeight="false" outlineLevel="0" collapsed="false">
      <c r="A216" s="33" t="n">
        <v>21</v>
      </c>
      <c r="B216" s="34" t="n">
        <v>4747</v>
      </c>
      <c r="C216" s="33" t="s">
        <v>212</v>
      </c>
      <c r="D216" s="35" t="n">
        <v>15</v>
      </c>
      <c r="E216" s="36" t="n">
        <f aca="false">G216*1.6</f>
        <v>3744</v>
      </c>
      <c r="F216" s="36" t="n">
        <f aca="false">G216*1.5</f>
        <v>3510</v>
      </c>
      <c r="G216" s="37" t="n">
        <v>2340</v>
      </c>
    </row>
    <row r="217" customFormat="false" ht="15" hidden="false" customHeight="false" outlineLevel="0" collapsed="false">
      <c r="A217" s="33" t="n">
        <v>22</v>
      </c>
      <c r="B217" s="34" t="n">
        <v>2159</v>
      </c>
      <c r="C217" s="33" t="s">
        <v>213</v>
      </c>
      <c r="D217" s="35" t="n">
        <v>1</v>
      </c>
      <c r="E217" s="36" t="n">
        <f aca="false">G217*1.6</f>
        <v>1550.4</v>
      </c>
      <c r="F217" s="36" t="n">
        <f aca="false">G217*1.5</f>
        <v>1453.5</v>
      </c>
      <c r="G217" s="37" t="n">
        <v>969</v>
      </c>
    </row>
    <row r="218" customFormat="false" ht="15" hidden="false" customHeight="false" outlineLevel="0" collapsed="false">
      <c r="A218" s="33" t="n">
        <v>23</v>
      </c>
      <c r="B218" s="34" t="n">
        <v>2237</v>
      </c>
      <c r="C218" s="33" t="s">
        <v>108</v>
      </c>
      <c r="D218" s="35" t="n">
        <v>30</v>
      </c>
      <c r="E218" s="36" t="n">
        <f aca="false">G218*1.6</f>
        <v>1680</v>
      </c>
      <c r="F218" s="36" t="n">
        <f aca="false">G218*1.5</f>
        <v>1575</v>
      </c>
      <c r="G218" s="37" t="n">
        <v>1050</v>
      </c>
    </row>
    <row r="219" customFormat="false" ht="15" hidden="false" customHeight="false" outlineLevel="0" collapsed="false">
      <c r="A219" s="33" t="n">
        <v>24</v>
      </c>
      <c r="B219" s="34" t="n">
        <v>3296</v>
      </c>
      <c r="C219" s="33" t="s">
        <v>214</v>
      </c>
      <c r="D219" s="35" t="n">
        <v>1</v>
      </c>
      <c r="E219" s="36" t="n">
        <f aca="false">G219*1.6</f>
        <v>292.8</v>
      </c>
      <c r="F219" s="36" t="n">
        <f aca="false">G219*1.5</f>
        <v>274.5</v>
      </c>
      <c r="G219" s="37" t="n">
        <v>183</v>
      </c>
    </row>
    <row r="220" customFormat="false" ht="15" hidden="false" customHeight="false" outlineLevel="0" collapsed="false">
      <c r="A220" s="33" t="n">
        <v>25</v>
      </c>
      <c r="B220" s="34" t="n">
        <v>2149</v>
      </c>
      <c r="C220" s="33" t="s">
        <v>215</v>
      </c>
      <c r="D220" s="35" t="n">
        <v>15</v>
      </c>
      <c r="E220" s="36" t="n">
        <f aca="false">G220*1.6</f>
        <v>1680</v>
      </c>
      <c r="F220" s="36" t="n">
        <f aca="false">G220*1.5</f>
        <v>1575</v>
      </c>
      <c r="G220" s="37" t="n">
        <v>1050</v>
      </c>
    </row>
    <row r="221" customFormat="false" ht="15" hidden="false" customHeight="false" outlineLevel="0" collapsed="false">
      <c r="A221" s="33" t="n">
        <v>26</v>
      </c>
      <c r="B221" s="34" t="n">
        <v>4430</v>
      </c>
      <c r="C221" s="33" t="s">
        <v>216</v>
      </c>
      <c r="D221" s="35" t="n">
        <v>1</v>
      </c>
      <c r="E221" s="36" t="n">
        <f aca="false">G221*1.6</f>
        <v>1241.6</v>
      </c>
      <c r="F221" s="36" t="n">
        <f aca="false">G221*1.5</f>
        <v>1164</v>
      </c>
      <c r="G221" s="37" t="n">
        <v>776</v>
      </c>
    </row>
    <row r="222" customFormat="false" ht="15" hidden="false" customHeight="false" outlineLevel="0" collapsed="false">
      <c r="A222" s="33" t="n">
        <v>27</v>
      </c>
      <c r="B222" s="34" t="n">
        <v>4431</v>
      </c>
      <c r="C222" s="33" t="s">
        <v>217</v>
      </c>
      <c r="D222" s="35" t="n">
        <v>15</v>
      </c>
      <c r="E222" s="36" t="n">
        <f aca="false">G222*1.6</f>
        <v>2352</v>
      </c>
      <c r="F222" s="36" t="n">
        <f aca="false">G222*1.5</f>
        <v>2205</v>
      </c>
      <c r="G222" s="37" t="n">
        <v>1470</v>
      </c>
    </row>
    <row r="223" customFormat="false" ht="15" hidden="false" customHeight="false" outlineLevel="0" collapsed="false">
      <c r="A223" s="33" t="n">
        <v>28</v>
      </c>
      <c r="B223" s="34" t="n">
        <v>4433</v>
      </c>
      <c r="C223" s="33" t="s">
        <v>218</v>
      </c>
      <c r="D223" s="35" t="n">
        <v>15</v>
      </c>
      <c r="E223" s="36" t="n">
        <f aca="false">G223*1.6</f>
        <v>4008</v>
      </c>
      <c r="F223" s="36" t="n">
        <f aca="false">G223*1.5</f>
        <v>3757.5</v>
      </c>
      <c r="G223" s="37" t="n">
        <v>2505</v>
      </c>
    </row>
    <row r="224" customFormat="false" ht="15" hidden="false" customHeight="false" outlineLevel="0" collapsed="false">
      <c r="A224" s="33" t="n">
        <v>29</v>
      </c>
      <c r="B224" s="34" t="n">
        <v>4432</v>
      </c>
      <c r="C224" s="33" t="s">
        <v>219</v>
      </c>
      <c r="D224" s="35" t="n">
        <v>15</v>
      </c>
      <c r="E224" s="36" t="n">
        <f aca="false">G224*1.6</f>
        <v>2616</v>
      </c>
      <c r="F224" s="36" t="n">
        <f aca="false">G224*1.5</f>
        <v>2452.5</v>
      </c>
      <c r="G224" s="37" t="n">
        <v>1635</v>
      </c>
    </row>
    <row r="225" customFormat="false" ht="15" hidden="false" customHeight="false" outlineLevel="0" collapsed="false">
      <c r="A225" s="33" t="n">
        <v>30</v>
      </c>
      <c r="B225" s="34" t="n">
        <v>4561</v>
      </c>
      <c r="C225" s="33" t="s">
        <v>220</v>
      </c>
      <c r="D225" s="35" t="n">
        <v>15</v>
      </c>
      <c r="E225" s="36" t="n">
        <f aca="false">G225*1.6</f>
        <v>30720</v>
      </c>
      <c r="F225" s="36" t="n">
        <f aca="false">G225*1.5</f>
        <v>28800</v>
      </c>
      <c r="G225" s="37" t="n">
        <v>19200</v>
      </c>
    </row>
    <row r="226" customFormat="false" ht="15" hidden="false" customHeight="false" outlineLevel="0" collapsed="false">
      <c r="A226" s="33" t="n">
        <v>31</v>
      </c>
      <c r="B226" s="34" t="n">
        <v>1627</v>
      </c>
      <c r="C226" s="33" t="s">
        <v>221</v>
      </c>
      <c r="D226" s="35" t="n">
        <v>1</v>
      </c>
      <c r="E226" s="36" t="n">
        <f aca="false">G226*1.6</f>
        <v>13760</v>
      </c>
      <c r="F226" s="36" t="n">
        <f aca="false">G226*1.5</f>
        <v>12900</v>
      </c>
      <c r="G226" s="37" t="n">
        <v>8600</v>
      </c>
    </row>
    <row r="227" customFormat="false" ht="15" hidden="false" customHeight="false" outlineLevel="0" collapsed="false">
      <c r="A227" s="33" t="n">
        <v>32</v>
      </c>
      <c r="B227" s="34" t="n">
        <v>3358</v>
      </c>
      <c r="C227" s="33" t="s">
        <v>222</v>
      </c>
      <c r="D227" s="35" t="n">
        <v>1</v>
      </c>
      <c r="E227" s="36" t="n">
        <f aca="false">G227*1.6</f>
        <v>17280</v>
      </c>
      <c r="F227" s="36" t="n">
        <f aca="false">G227*1.5</f>
        <v>16200</v>
      </c>
      <c r="G227" s="37" t="n">
        <v>10800</v>
      </c>
    </row>
    <row r="228" customFormat="false" ht="15" hidden="false" customHeight="false" outlineLevel="0" collapsed="false">
      <c r="A228" s="33" t="n">
        <v>33</v>
      </c>
      <c r="B228" s="34" t="n">
        <v>4746</v>
      </c>
      <c r="C228" s="33" t="s">
        <v>223</v>
      </c>
      <c r="D228" s="35" t="n">
        <v>1</v>
      </c>
      <c r="E228" s="36" t="n">
        <f aca="false">G228*1.6</f>
        <v>1264</v>
      </c>
      <c r="F228" s="36" t="n">
        <f aca="false">G228*1.5</f>
        <v>1185</v>
      </c>
      <c r="G228" s="37" t="n">
        <v>790</v>
      </c>
    </row>
    <row r="229" customFormat="false" ht="15" hidden="false" customHeight="false" outlineLevel="0" collapsed="false">
      <c r="A229" s="33" t="n">
        <v>34</v>
      </c>
      <c r="B229" s="34" t="n">
        <v>2373</v>
      </c>
      <c r="C229" s="33" t="s">
        <v>224</v>
      </c>
      <c r="D229" s="35" t="n">
        <v>15</v>
      </c>
      <c r="E229" s="36" t="n">
        <f aca="false">G229*1.6</f>
        <v>6600</v>
      </c>
      <c r="F229" s="36" t="n">
        <f aca="false">G229*1.5</f>
        <v>6187.5</v>
      </c>
      <c r="G229" s="37" t="n">
        <v>4125</v>
      </c>
    </row>
    <row r="230" customFormat="false" ht="15" hidden="false" customHeight="false" outlineLevel="0" collapsed="false">
      <c r="A230" s="33" t="n">
        <v>35</v>
      </c>
      <c r="B230" s="34" t="n">
        <v>2374</v>
      </c>
      <c r="C230" s="33" t="s">
        <v>225</v>
      </c>
      <c r="D230" s="35" t="n">
        <v>15</v>
      </c>
      <c r="E230" s="36" t="n">
        <f aca="false">G230*1.6</f>
        <v>5208</v>
      </c>
      <c r="F230" s="36" t="n">
        <f aca="false">G230*1.5</f>
        <v>4882.5</v>
      </c>
      <c r="G230" s="37" t="n">
        <v>3255</v>
      </c>
    </row>
    <row r="231" customFormat="false" ht="15" hidden="false" customHeight="false" outlineLevel="0" collapsed="false">
      <c r="A231" s="33" t="n">
        <v>36</v>
      </c>
      <c r="B231" s="34" t="n">
        <v>2420</v>
      </c>
      <c r="C231" s="33" t="s">
        <v>226</v>
      </c>
      <c r="D231" s="35" t="n">
        <v>15</v>
      </c>
      <c r="E231" s="36" t="n">
        <f aca="false">G231*1.6</f>
        <v>7008</v>
      </c>
      <c r="F231" s="36" t="n">
        <f aca="false">G231*1.5</f>
        <v>6570</v>
      </c>
      <c r="G231" s="37" t="n">
        <v>4380</v>
      </c>
    </row>
    <row r="232" customFormat="false" ht="15" hidden="false" customHeight="false" outlineLevel="0" collapsed="false">
      <c r="A232" s="33" t="n">
        <v>37</v>
      </c>
      <c r="B232" s="34" t="n">
        <v>2192</v>
      </c>
      <c r="C232" s="33" t="s">
        <v>227</v>
      </c>
      <c r="D232" s="35" t="n">
        <v>15</v>
      </c>
      <c r="E232" s="36" t="n">
        <f aca="false">G232*1.6</f>
        <v>4776</v>
      </c>
      <c r="F232" s="36" t="n">
        <f aca="false">G232*1.5</f>
        <v>4477.5</v>
      </c>
      <c r="G232" s="37" t="n">
        <v>2985</v>
      </c>
    </row>
    <row r="233" customFormat="false" ht="15" hidden="false" customHeight="false" outlineLevel="0" collapsed="false">
      <c r="A233" s="33" t="n">
        <v>38</v>
      </c>
      <c r="B233" s="34" t="n">
        <v>2296</v>
      </c>
      <c r="C233" s="33" t="s">
        <v>228</v>
      </c>
      <c r="D233" s="35" t="n">
        <v>15</v>
      </c>
      <c r="E233" s="36" t="n">
        <f aca="false">G233*1.6</f>
        <v>5592</v>
      </c>
      <c r="F233" s="36" t="n">
        <f aca="false">G233*1.5</f>
        <v>5242.5</v>
      </c>
      <c r="G233" s="37" t="n">
        <v>3495</v>
      </c>
    </row>
    <row r="234" customFormat="false" ht="15" hidden="false" customHeight="false" outlineLevel="0" collapsed="false">
      <c r="A234" s="33" t="n">
        <v>39</v>
      </c>
      <c r="B234" s="34" t="n">
        <v>2256</v>
      </c>
      <c r="C234" s="33" t="s">
        <v>229</v>
      </c>
      <c r="D234" s="35" t="n">
        <v>15</v>
      </c>
      <c r="E234" s="36" t="n">
        <f aca="false">G234*1.6</f>
        <v>7800</v>
      </c>
      <c r="F234" s="36" t="n">
        <f aca="false">G234*1.5</f>
        <v>7312.5</v>
      </c>
      <c r="G234" s="37" t="n">
        <v>4875</v>
      </c>
    </row>
    <row r="235" customFormat="false" ht="15" hidden="false" customHeight="false" outlineLevel="0" collapsed="false">
      <c r="A235" s="33" t="n">
        <v>40</v>
      </c>
      <c r="B235" s="34" t="n">
        <v>2263</v>
      </c>
      <c r="C235" s="33" t="s">
        <v>230</v>
      </c>
      <c r="D235" s="35" t="n">
        <v>15</v>
      </c>
      <c r="E235" s="36" t="n">
        <f aca="false">G235*1.6</f>
        <v>5232</v>
      </c>
      <c r="F235" s="36" t="n">
        <f aca="false">G235*1.5</f>
        <v>4905</v>
      </c>
      <c r="G235" s="37" t="n">
        <v>3270</v>
      </c>
    </row>
    <row r="236" customFormat="false" ht="15" hidden="false" customHeight="false" outlineLevel="0" collapsed="false">
      <c r="A236" s="33" t="n">
        <v>41</v>
      </c>
      <c r="B236" s="34" t="n">
        <v>2747</v>
      </c>
      <c r="C236" s="33" t="s">
        <v>231</v>
      </c>
      <c r="D236" s="35" t="n">
        <v>15</v>
      </c>
      <c r="E236" s="36" t="n">
        <f aca="false">G236*1.6</f>
        <v>6480</v>
      </c>
      <c r="F236" s="36" t="n">
        <f aca="false">G236*1.5</f>
        <v>6075</v>
      </c>
      <c r="G236" s="37" t="n">
        <v>4050</v>
      </c>
    </row>
    <row r="237" customFormat="false" ht="15" hidden="false" customHeight="false" outlineLevel="0" collapsed="false">
      <c r="A237" s="33" t="n">
        <v>42</v>
      </c>
      <c r="B237" s="34" t="n">
        <v>2260</v>
      </c>
      <c r="C237" s="33" t="s">
        <v>232</v>
      </c>
      <c r="D237" s="35" t="n">
        <v>1</v>
      </c>
      <c r="E237" s="36" t="n">
        <f aca="false">G237*1.6</f>
        <v>475.2</v>
      </c>
      <c r="F237" s="36" t="n">
        <f aca="false">G237*1.5</f>
        <v>445.5</v>
      </c>
      <c r="G237" s="37" t="n">
        <v>297</v>
      </c>
    </row>
    <row r="238" customFormat="false" ht="15" hidden="false" customHeight="false" outlineLevel="0" collapsed="false">
      <c r="A238" s="33" t="n">
        <v>43</v>
      </c>
      <c r="B238" s="34" t="n">
        <v>2137</v>
      </c>
      <c r="C238" s="33" t="s">
        <v>233</v>
      </c>
      <c r="D238" s="35" t="n">
        <v>1</v>
      </c>
      <c r="E238" s="36" t="n">
        <f aca="false">G238*1.6</f>
        <v>190.4</v>
      </c>
      <c r="F238" s="36" t="n">
        <f aca="false">G238*1.5</f>
        <v>178.5</v>
      </c>
      <c r="G238" s="37" t="n">
        <v>119</v>
      </c>
    </row>
    <row r="239" customFormat="false" ht="15" hidden="false" customHeight="false" outlineLevel="0" collapsed="false">
      <c r="A239" s="33" t="n">
        <v>44</v>
      </c>
      <c r="B239" s="34" t="n">
        <v>2141</v>
      </c>
      <c r="C239" s="33" t="s">
        <v>234</v>
      </c>
      <c r="D239" s="35" t="n">
        <v>15</v>
      </c>
      <c r="E239" s="36" t="n">
        <f aca="false">G239*1.6</f>
        <v>2016</v>
      </c>
      <c r="F239" s="36" t="n">
        <f aca="false">G239*1.5</f>
        <v>1890</v>
      </c>
      <c r="G239" s="37" t="n">
        <v>1260</v>
      </c>
    </row>
    <row r="240" customFormat="false" ht="15" hidden="false" customHeight="false" outlineLevel="0" collapsed="false">
      <c r="A240" s="33" t="n">
        <v>45</v>
      </c>
      <c r="B240" s="34" t="n">
        <v>2136</v>
      </c>
      <c r="C240" s="33" t="s">
        <v>235</v>
      </c>
      <c r="D240" s="35" t="n">
        <v>1</v>
      </c>
      <c r="E240" s="36" t="n">
        <f aca="false">G240*1.6</f>
        <v>185.6</v>
      </c>
      <c r="F240" s="36" t="n">
        <f aca="false">G240*1.5</f>
        <v>174</v>
      </c>
      <c r="G240" s="37" t="n">
        <v>116</v>
      </c>
    </row>
    <row r="241" customFormat="false" ht="15" hidden="false" customHeight="false" outlineLevel="0" collapsed="false">
      <c r="A241" s="33" t="n">
        <v>46</v>
      </c>
      <c r="B241" s="34" t="n">
        <v>2140</v>
      </c>
      <c r="C241" s="33" t="s">
        <v>236</v>
      </c>
      <c r="D241" s="35" t="n">
        <v>15</v>
      </c>
      <c r="E241" s="36" t="n">
        <f aca="false">G241*1.6</f>
        <v>1896</v>
      </c>
      <c r="F241" s="36" t="n">
        <f aca="false">G241*1.5</f>
        <v>1777.5</v>
      </c>
      <c r="G241" s="37" t="n">
        <v>1185</v>
      </c>
    </row>
    <row r="242" customFormat="false" ht="15" hidden="false" customHeight="false" outlineLevel="0" collapsed="false">
      <c r="A242" s="33" t="n">
        <v>47</v>
      </c>
      <c r="B242" s="34" t="n">
        <v>2642</v>
      </c>
      <c r="C242" s="33" t="s">
        <v>237</v>
      </c>
      <c r="D242" s="35" t="n">
        <v>1</v>
      </c>
      <c r="E242" s="36" t="n">
        <f aca="false">G242*1.6</f>
        <v>440</v>
      </c>
      <c r="F242" s="36" t="n">
        <f aca="false">G242*1.5</f>
        <v>412.5</v>
      </c>
      <c r="G242" s="37" t="n">
        <v>275</v>
      </c>
    </row>
    <row r="243" customFormat="false" ht="15" hidden="false" customHeight="false" outlineLevel="0" collapsed="false">
      <c r="A243" s="33" t="n">
        <v>48</v>
      </c>
      <c r="B243" s="34" t="n">
        <v>3360</v>
      </c>
      <c r="C243" s="33" t="s">
        <v>238</v>
      </c>
      <c r="D243" s="35" t="n">
        <v>1</v>
      </c>
      <c r="E243" s="36" t="n">
        <f aca="false">G243*1.6</f>
        <v>2200</v>
      </c>
      <c r="F243" s="36" t="n">
        <f aca="false">G243*1.5</f>
        <v>2062.5</v>
      </c>
      <c r="G243" s="37" t="n">
        <v>1375</v>
      </c>
    </row>
    <row r="244" customFormat="false" ht="15" hidden="false" customHeight="false" outlineLevel="0" collapsed="false">
      <c r="A244" s="33" t="n">
        <v>49</v>
      </c>
      <c r="B244" s="34" t="n">
        <v>2258</v>
      </c>
      <c r="C244" s="33" t="s">
        <v>239</v>
      </c>
      <c r="D244" s="35" t="n">
        <v>1</v>
      </c>
      <c r="E244" s="36" t="n">
        <f aca="false">G244*1.6</f>
        <v>4448</v>
      </c>
      <c r="F244" s="36" t="n">
        <f aca="false">G244*1.5</f>
        <v>4170</v>
      </c>
      <c r="G244" s="37" t="n">
        <v>2780</v>
      </c>
    </row>
    <row r="245" customFormat="false" ht="15" hidden="false" customHeight="false" outlineLevel="0" collapsed="false">
      <c r="A245" s="33" t="n">
        <v>50</v>
      </c>
      <c r="B245" s="34" t="n">
        <v>2231</v>
      </c>
      <c r="C245" s="33" t="s">
        <v>240</v>
      </c>
      <c r="D245" s="35" t="n">
        <v>1</v>
      </c>
      <c r="E245" s="36" t="n">
        <f aca="false">G245*1.6</f>
        <v>200</v>
      </c>
      <c r="F245" s="36" t="n">
        <f aca="false">G245*1.5</f>
        <v>187.5</v>
      </c>
      <c r="G245" s="37" t="n">
        <v>125</v>
      </c>
    </row>
    <row r="246" customFormat="false" ht="15" hidden="false" customHeight="false" outlineLevel="0" collapsed="false">
      <c r="A246" s="33" t="n">
        <v>51</v>
      </c>
      <c r="B246" s="34" t="n">
        <v>2221</v>
      </c>
      <c r="C246" s="33" t="s">
        <v>241</v>
      </c>
      <c r="D246" s="35" t="n">
        <v>1</v>
      </c>
      <c r="E246" s="36" t="n">
        <f aca="false">G246*1.6</f>
        <v>188.8</v>
      </c>
      <c r="F246" s="36" t="n">
        <f aca="false">G246*1.5</f>
        <v>177</v>
      </c>
      <c r="G246" s="37" t="n">
        <v>118</v>
      </c>
    </row>
    <row r="247" customFormat="false" ht="15" hidden="false" customHeight="false" outlineLevel="0" collapsed="false">
      <c r="A247" s="33" t="n">
        <v>52</v>
      </c>
      <c r="B247" s="34" t="n">
        <v>4353</v>
      </c>
      <c r="C247" s="33" t="s">
        <v>242</v>
      </c>
      <c r="D247" s="35" t="n">
        <v>15</v>
      </c>
      <c r="E247" s="36" t="n">
        <f aca="false">G247*1.6</f>
        <v>6360</v>
      </c>
      <c r="F247" s="36" t="n">
        <f aca="false">G247*1.5</f>
        <v>5962.5</v>
      </c>
      <c r="G247" s="37" t="n">
        <v>3975</v>
      </c>
    </row>
    <row r="248" customFormat="false" ht="15" hidden="false" customHeight="false" outlineLevel="0" collapsed="false">
      <c r="A248" s="33" t="n">
        <v>53</v>
      </c>
      <c r="B248" s="34" t="n">
        <v>2377</v>
      </c>
      <c r="C248" s="33" t="s">
        <v>243</v>
      </c>
      <c r="D248" s="35" t="n">
        <v>1</v>
      </c>
      <c r="E248" s="36" t="n">
        <f aca="false">G248*1.6</f>
        <v>1737.6</v>
      </c>
      <c r="F248" s="36" t="n">
        <f aca="false">G248*1.5</f>
        <v>1629</v>
      </c>
      <c r="G248" s="37" t="n">
        <v>1086</v>
      </c>
    </row>
    <row r="249" customFormat="false" ht="15" hidden="false" customHeight="false" outlineLevel="0" collapsed="false">
      <c r="A249" s="33" t="n">
        <v>54</v>
      </c>
      <c r="B249" s="34" t="n">
        <v>4517</v>
      </c>
      <c r="C249" s="33" t="s">
        <v>244</v>
      </c>
      <c r="D249" s="35" t="n">
        <v>1</v>
      </c>
      <c r="E249" s="36" t="n">
        <f aca="false">G249*1.6</f>
        <v>2288</v>
      </c>
      <c r="F249" s="36" t="n">
        <f aca="false">G249*1.5</f>
        <v>2145</v>
      </c>
      <c r="G249" s="37" t="n">
        <v>1430</v>
      </c>
    </row>
    <row r="250" customFormat="false" ht="15" hidden="false" customHeight="false" outlineLevel="0" collapsed="false">
      <c r="A250" s="33" t="n">
        <v>55</v>
      </c>
      <c r="B250" s="34" t="n">
        <v>4327</v>
      </c>
      <c r="C250" s="33" t="s">
        <v>245</v>
      </c>
      <c r="D250" s="35" t="n">
        <v>1</v>
      </c>
      <c r="E250" s="36" t="n">
        <f aca="false">G250*1.6</f>
        <v>643.2</v>
      </c>
      <c r="F250" s="36" t="n">
        <f aca="false">G250*1.5</f>
        <v>603</v>
      </c>
      <c r="G250" s="37" t="n">
        <v>402</v>
      </c>
    </row>
    <row r="251" customFormat="false" ht="15" hidden="false" customHeight="false" outlineLevel="0" collapsed="false">
      <c r="A251" s="33" t="n">
        <v>56</v>
      </c>
      <c r="B251" s="34" t="n">
        <v>4516</v>
      </c>
      <c r="C251" s="33" t="s">
        <v>246</v>
      </c>
      <c r="D251" s="35" t="n">
        <v>1</v>
      </c>
      <c r="E251" s="36" t="n">
        <f aca="false">G251*1.6</f>
        <v>248</v>
      </c>
      <c r="F251" s="36" t="n">
        <f aca="false">G251*1.5</f>
        <v>232.5</v>
      </c>
      <c r="G251" s="37" t="n">
        <v>155</v>
      </c>
    </row>
    <row r="252" customFormat="false" ht="15" hidden="false" customHeight="false" outlineLevel="0" collapsed="false">
      <c r="A252" s="33" t="n">
        <v>57</v>
      </c>
      <c r="B252" s="34" t="n">
        <v>5784</v>
      </c>
      <c r="C252" s="33" t="s">
        <v>247</v>
      </c>
      <c r="D252" s="35" t="n">
        <v>1</v>
      </c>
      <c r="E252" s="36" t="n">
        <f aca="false">G252*1.6</f>
        <v>2640</v>
      </c>
      <c r="F252" s="36" t="n">
        <f aca="false">G252*1.5</f>
        <v>2475</v>
      </c>
      <c r="G252" s="37" t="n">
        <v>1650</v>
      </c>
    </row>
    <row r="253" customFormat="false" ht="15" hidden="false" customHeight="false" outlineLevel="0" collapsed="false">
      <c r="A253" s="33" t="n">
        <v>58</v>
      </c>
      <c r="B253" s="34" t="n">
        <v>2145</v>
      </c>
      <c r="C253" s="33" t="s">
        <v>248</v>
      </c>
      <c r="D253" s="35" t="n">
        <v>15</v>
      </c>
      <c r="E253" s="36" t="n">
        <f aca="false">G253*1.6</f>
        <v>6528</v>
      </c>
      <c r="F253" s="36" t="n">
        <f aca="false">G253*1.5</f>
        <v>6120</v>
      </c>
      <c r="G253" s="37" t="n">
        <v>4080</v>
      </c>
    </row>
    <row r="254" customFormat="false" ht="15" hidden="false" customHeight="false" outlineLevel="0" collapsed="false">
      <c r="A254" s="33" t="n">
        <v>59</v>
      </c>
      <c r="B254" s="34" t="n">
        <v>3361</v>
      </c>
      <c r="C254" s="33" t="s">
        <v>249</v>
      </c>
      <c r="D254" s="35" t="n">
        <v>1</v>
      </c>
      <c r="E254" s="36" t="n">
        <f aca="false">G254*1.6</f>
        <v>1571.2</v>
      </c>
      <c r="F254" s="36" t="n">
        <f aca="false">G254*1.5</f>
        <v>1473</v>
      </c>
      <c r="G254" s="37" t="n">
        <v>982</v>
      </c>
    </row>
    <row r="255" customFormat="false" ht="15" hidden="false" customHeight="false" outlineLevel="0" collapsed="false">
      <c r="A255" s="33" t="n">
        <v>60</v>
      </c>
      <c r="B255" s="34" t="n">
        <v>5785</v>
      </c>
      <c r="C255" s="33" t="s">
        <v>250</v>
      </c>
      <c r="D255" s="35" t="n">
        <v>15</v>
      </c>
      <c r="E255" s="36" t="n">
        <f aca="false">G255*1.6</f>
        <v>3240</v>
      </c>
      <c r="F255" s="36" t="n">
        <f aca="false">G255*1.5</f>
        <v>3037.5</v>
      </c>
      <c r="G255" s="37" t="n">
        <v>2025</v>
      </c>
    </row>
    <row r="256" customFormat="false" ht="15" hidden="false" customHeight="false" outlineLevel="0" collapsed="false">
      <c r="A256" s="33" t="n">
        <v>61</v>
      </c>
      <c r="B256" s="34" t="n">
        <v>2197</v>
      </c>
      <c r="C256" s="33" t="s">
        <v>251</v>
      </c>
      <c r="D256" s="35" t="n">
        <v>15</v>
      </c>
      <c r="E256" s="36" t="n">
        <f aca="false">G256*1.6</f>
        <v>4968</v>
      </c>
      <c r="F256" s="36" t="n">
        <f aca="false">G256*1.5</f>
        <v>4657.5</v>
      </c>
      <c r="G256" s="37" t="n">
        <v>3105</v>
      </c>
    </row>
    <row r="257" customFormat="false" ht="15" hidden="false" customHeight="false" outlineLevel="0" collapsed="false">
      <c r="A257" s="33" t="n">
        <v>62</v>
      </c>
      <c r="B257" s="34" t="n">
        <v>4437</v>
      </c>
      <c r="C257" s="33" t="s">
        <v>252</v>
      </c>
      <c r="D257" s="35" t="n">
        <v>1</v>
      </c>
      <c r="E257" s="36" t="n">
        <f aca="false">G257*1.6</f>
        <v>2000</v>
      </c>
      <c r="F257" s="36" t="n">
        <f aca="false">G257*1.5</f>
        <v>1875</v>
      </c>
      <c r="G257" s="37" t="n">
        <v>1250</v>
      </c>
    </row>
    <row r="258" customFormat="false" ht="15" hidden="false" customHeight="false" outlineLevel="0" collapsed="false">
      <c r="A258" s="33" t="n">
        <v>63</v>
      </c>
      <c r="B258" s="34" t="n">
        <v>5833</v>
      </c>
      <c r="C258" s="33" t="s">
        <v>253</v>
      </c>
      <c r="D258" s="35" t="n">
        <v>15</v>
      </c>
      <c r="E258" s="36" t="n">
        <f aca="false">G258*1.6</f>
        <v>7008</v>
      </c>
      <c r="F258" s="36" t="n">
        <f aca="false">G258*1.5</f>
        <v>6570</v>
      </c>
      <c r="G258" s="37" t="n">
        <v>4380</v>
      </c>
    </row>
    <row r="259" customFormat="false" ht="15" hidden="false" customHeight="false" outlineLevel="0" collapsed="false">
      <c r="A259" s="33" t="n">
        <v>64</v>
      </c>
      <c r="B259" s="34" t="n">
        <v>2250</v>
      </c>
      <c r="C259" s="33" t="s">
        <v>254</v>
      </c>
      <c r="D259" s="35" t="n">
        <v>1</v>
      </c>
      <c r="E259" s="36" t="n">
        <f aca="false">G259*1.6</f>
        <v>238.4</v>
      </c>
      <c r="F259" s="36" t="n">
        <f aca="false">G259*1.5</f>
        <v>223.5</v>
      </c>
      <c r="G259" s="37" t="n">
        <v>149</v>
      </c>
    </row>
    <row r="260" customFormat="false" ht="15" hidden="false" customHeight="false" outlineLevel="0" collapsed="false">
      <c r="A260" s="33" t="n">
        <v>65</v>
      </c>
      <c r="B260" s="34" t="n">
        <v>4212</v>
      </c>
      <c r="C260" s="33" t="s">
        <v>255</v>
      </c>
      <c r="D260" s="35" t="n">
        <v>1</v>
      </c>
      <c r="E260" s="36" t="n">
        <f aca="false">G260*1.6</f>
        <v>505.6</v>
      </c>
      <c r="F260" s="36" t="n">
        <f aca="false">G260*1.5</f>
        <v>474</v>
      </c>
      <c r="G260" s="37" t="n">
        <v>316</v>
      </c>
    </row>
    <row r="261" customFormat="false" ht="15" hidden="false" customHeight="false" outlineLevel="0" collapsed="false">
      <c r="A261" s="33" t="n">
        <v>66</v>
      </c>
      <c r="B261" s="34" t="n">
        <v>4438</v>
      </c>
      <c r="C261" s="33" t="s">
        <v>256</v>
      </c>
      <c r="D261" s="35" t="n">
        <v>15</v>
      </c>
      <c r="E261" s="36" t="n">
        <f aca="false">G261*1.6</f>
        <v>3672</v>
      </c>
      <c r="F261" s="36" t="n">
        <f aca="false">G261*1.5</f>
        <v>3442.5</v>
      </c>
      <c r="G261" s="37" t="n">
        <v>2295</v>
      </c>
    </row>
    <row r="262" customFormat="false" ht="15" hidden="false" customHeight="false" outlineLevel="0" collapsed="false">
      <c r="A262" s="33" t="n">
        <v>67</v>
      </c>
      <c r="B262" s="34" t="n">
        <v>1940</v>
      </c>
      <c r="C262" s="33" t="s">
        <v>257</v>
      </c>
      <c r="D262" s="35" t="n">
        <v>1</v>
      </c>
      <c r="E262" s="36" t="n">
        <f aca="false">G262*1.6</f>
        <v>1227.2</v>
      </c>
      <c r="F262" s="36" t="n">
        <f aca="false">G262*1.5</f>
        <v>1150.5</v>
      </c>
      <c r="G262" s="37" t="n">
        <v>767</v>
      </c>
    </row>
    <row r="263" customFormat="false" ht="15" hidden="false" customHeight="false" outlineLevel="0" collapsed="false">
      <c r="A263" s="33" t="n">
        <v>68</v>
      </c>
      <c r="B263" s="34" t="n">
        <v>928</v>
      </c>
      <c r="C263" s="33" t="s">
        <v>258</v>
      </c>
      <c r="D263" s="35" t="n">
        <v>1</v>
      </c>
      <c r="E263" s="36" t="n">
        <f aca="false">G263*1.6</f>
        <v>800</v>
      </c>
      <c r="F263" s="36" t="n">
        <f aca="false">G263*1.5</f>
        <v>750</v>
      </c>
      <c r="G263" s="37" t="n">
        <v>500</v>
      </c>
    </row>
    <row r="264" customFormat="false" ht="15" hidden="false" customHeight="false" outlineLevel="0" collapsed="false">
      <c r="A264" s="33" t="n">
        <v>69</v>
      </c>
      <c r="B264" s="34" t="n">
        <v>2196</v>
      </c>
      <c r="C264" s="33" t="s">
        <v>259</v>
      </c>
      <c r="D264" s="35" t="n">
        <v>15</v>
      </c>
      <c r="E264" s="36" t="n">
        <f aca="false">G264*1.6</f>
        <v>5736</v>
      </c>
      <c r="F264" s="36" t="n">
        <f aca="false">G264*1.5</f>
        <v>5377.5</v>
      </c>
      <c r="G264" s="37" t="n">
        <v>3585</v>
      </c>
    </row>
    <row r="265" customFormat="false" ht="15" hidden="false" customHeight="false" outlineLevel="0" collapsed="false">
      <c r="A265" s="33" t="n">
        <v>70</v>
      </c>
      <c r="B265" s="34" t="n">
        <v>4781</v>
      </c>
      <c r="C265" s="33" t="s">
        <v>260</v>
      </c>
      <c r="D265" s="35" t="n">
        <v>1</v>
      </c>
      <c r="E265" s="36" t="n">
        <f aca="false">G265*1.6</f>
        <v>1248</v>
      </c>
      <c r="F265" s="36" t="n">
        <f aca="false">G265*1.5</f>
        <v>1170</v>
      </c>
      <c r="G265" s="37" t="n">
        <v>780</v>
      </c>
    </row>
    <row r="266" customFormat="false" ht="15" hidden="false" customHeight="false" outlineLevel="0" collapsed="false">
      <c r="A266" s="33" t="n">
        <v>71</v>
      </c>
      <c r="B266" s="34" t="n">
        <v>5057</v>
      </c>
      <c r="C266" s="33" t="s">
        <v>261</v>
      </c>
      <c r="D266" s="35" t="n">
        <v>1</v>
      </c>
      <c r="E266" s="36" t="n">
        <f aca="false">G266*1.6</f>
        <v>664</v>
      </c>
      <c r="F266" s="36" t="n">
        <f aca="false">G266*1.5</f>
        <v>622.5</v>
      </c>
      <c r="G266" s="37" t="n">
        <v>415</v>
      </c>
    </row>
    <row r="267" customFormat="false" ht="15" hidden="false" customHeight="false" outlineLevel="0" collapsed="false">
      <c r="A267" s="33" t="n">
        <v>72</v>
      </c>
      <c r="B267" s="34" t="n">
        <v>5058</v>
      </c>
      <c r="C267" s="33" t="s">
        <v>262</v>
      </c>
      <c r="D267" s="35" t="n">
        <v>15</v>
      </c>
      <c r="E267" s="36" t="n">
        <f aca="false">G267*1.6</f>
        <v>7080</v>
      </c>
      <c r="F267" s="36" t="n">
        <f aca="false">G267*1.5</f>
        <v>6637.5</v>
      </c>
      <c r="G267" s="37" t="n">
        <v>4425</v>
      </c>
    </row>
    <row r="268" customFormat="false" ht="15" hidden="false" customHeight="false" outlineLevel="0" collapsed="false">
      <c r="A268" s="33" t="n">
        <v>73</v>
      </c>
      <c r="B268" s="34" t="n">
        <v>2577</v>
      </c>
      <c r="C268" s="33" t="s">
        <v>263</v>
      </c>
      <c r="D268" s="35" t="n">
        <v>15</v>
      </c>
      <c r="E268" s="36" t="n">
        <f aca="false">G268*1.6</f>
        <v>6312</v>
      </c>
      <c r="F268" s="36" t="n">
        <f aca="false">G268*1.5</f>
        <v>5917.5</v>
      </c>
      <c r="G268" s="37" t="n">
        <v>3945</v>
      </c>
    </row>
    <row r="269" customFormat="false" ht="15" hidden="false" customHeight="false" outlineLevel="0" collapsed="false">
      <c r="A269" s="33" t="n">
        <v>74</v>
      </c>
      <c r="B269" s="34" t="n">
        <v>4439</v>
      </c>
      <c r="C269" s="33" t="s">
        <v>264</v>
      </c>
      <c r="D269" s="35" t="n">
        <v>15</v>
      </c>
      <c r="E269" s="36" t="n">
        <f aca="false">G269*1.6</f>
        <v>3240</v>
      </c>
      <c r="F269" s="36" t="n">
        <f aca="false">G269*1.5</f>
        <v>3037.5</v>
      </c>
      <c r="G269" s="37" t="n">
        <v>2025</v>
      </c>
    </row>
    <row r="270" customFormat="false" ht="15" hidden="false" customHeight="false" outlineLevel="0" collapsed="false">
      <c r="A270" s="33" t="n">
        <v>75</v>
      </c>
      <c r="B270" s="34" t="n">
        <v>771</v>
      </c>
      <c r="C270" s="33" t="s">
        <v>265</v>
      </c>
      <c r="D270" s="35" t="n">
        <v>1</v>
      </c>
      <c r="E270" s="36" t="n">
        <f aca="false">G270*1.6</f>
        <v>308.8</v>
      </c>
      <c r="F270" s="36" t="n">
        <f aca="false">G270*1.5</f>
        <v>289.5</v>
      </c>
      <c r="G270" s="37" t="n">
        <v>193</v>
      </c>
    </row>
    <row r="271" customFormat="false" ht="15" hidden="false" customHeight="false" outlineLevel="0" collapsed="false">
      <c r="A271" s="33" t="n">
        <v>76</v>
      </c>
      <c r="B271" s="34" t="n">
        <v>602</v>
      </c>
      <c r="C271" s="33" t="s">
        <v>266</v>
      </c>
      <c r="D271" s="35" t="n">
        <v>1</v>
      </c>
      <c r="E271" s="36" t="n">
        <f aca="false">G271*1.6</f>
        <v>360</v>
      </c>
      <c r="F271" s="36" t="n">
        <f aca="false">G271*1.5</f>
        <v>337.5</v>
      </c>
      <c r="G271" s="37" t="n">
        <v>225</v>
      </c>
    </row>
    <row r="272" customFormat="false" ht="15" hidden="false" customHeight="false" outlineLevel="0" collapsed="false">
      <c r="A272" s="33" t="n">
        <v>77</v>
      </c>
      <c r="B272" s="34" t="n">
        <v>1430</v>
      </c>
      <c r="C272" s="33" t="s">
        <v>267</v>
      </c>
      <c r="D272" s="35" t="n">
        <v>15</v>
      </c>
      <c r="E272" s="36" t="n">
        <f aca="false">G272*1.6</f>
        <v>5856</v>
      </c>
      <c r="F272" s="36" t="n">
        <f aca="false">G272*1.5</f>
        <v>5490</v>
      </c>
      <c r="G272" s="37" t="n">
        <v>3660</v>
      </c>
    </row>
    <row r="273" customFormat="false" ht="15" hidden="false" customHeight="false" outlineLevel="0" collapsed="false">
      <c r="A273" s="33" t="n">
        <v>78</v>
      </c>
      <c r="B273" s="34" t="n">
        <v>1664</v>
      </c>
      <c r="C273" s="33" t="s">
        <v>268</v>
      </c>
      <c r="D273" s="35" t="n">
        <v>1</v>
      </c>
      <c r="E273" s="36" t="n">
        <f aca="false">G273*1.6</f>
        <v>5177.36</v>
      </c>
      <c r="F273" s="36" t="n">
        <f aca="false">G273*1.5</f>
        <v>4853.775</v>
      </c>
      <c r="G273" s="37" t="n">
        <v>3235.85</v>
      </c>
    </row>
    <row r="274" customFormat="false" ht="15" hidden="false" customHeight="false" outlineLevel="0" collapsed="false">
      <c r="A274" s="33" t="n">
        <v>79</v>
      </c>
      <c r="B274" s="34" t="n">
        <v>2222</v>
      </c>
      <c r="C274" s="33" t="s">
        <v>269</v>
      </c>
      <c r="D274" s="35" t="n">
        <v>1</v>
      </c>
      <c r="E274" s="36" t="n">
        <f aca="false">G274*1.6</f>
        <v>7198.4</v>
      </c>
      <c r="F274" s="36" t="n">
        <f aca="false">G274*1.5</f>
        <v>6748.5</v>
      </c>
      <c r="G274" s="37" t="n">
        <v>4499</v>
      </c>
    </row>
    <row r="275" customFormat="false" ht="15" hidden="false" customHeight="false" outlineLevel="0" collapsed="false">
      <c r="A275" s="33" t="n">
        <v>80</v>
      </c>
      <c r="B275" s="34" t="n">
        <v>2247</v>
      </c>
      <c r="C275" s="33" t="s">
        <v>270</v>
      </c>
      <c r="D275" s="35" t="n">
        <v>1</v>
      </c>
      <c r="E275" s="36" t="n">
        <f aca="false">G275*1.6</f>
        <v>846.4</v>
      </c>
      <c r="F275" s="36" t="n">
        <f aca="false">G275*1.5</f>
        <v>793.5</v>
      </c>
      <c r="G275" s="37" t="n">
        <v>529</v>
      </c>
    </row>
    <row r="276" customFormat="false" ht="15" hidden="false" customHeight="false" outlineLevel="0" collapsed="false">
      <c r="A276" s="33" t="n">
        <v>81</v>
      </c>
      <c r="B276" s="34" t="n">
        <v>2693</v>
      </c>
      <c r="C276" s="33" t="s">
        <v>271</v>
      </c>
      <c r="D276" s="35" t="n">
        <v>1</v>
      </c>
      <c r="E276" s="36" t="n">
        <f aca="false">G276*1.6</f>
        <v>544</v>
      </c>
      <c r="F276" s="36" t="n">
        <f aca="false">G276*1.5</f>
        <v>510</v>
      </c>
      <c r="G276" s="37" t="n">
        <v>340</v>
      </c>
    </row>
    <row r="277" customFormat="false" ht="15" hidden="false" customHeight="false" outlineLevel="0" collapsed="false">
      <c r="A277" s="33" t="n">
        <v>82</v>
      </c>
      <c r="B277" s="34" t="n">
        <v>3596</v>
      </c>
      <c r="C277" s="33" t="s">
        <v>272</v>
      </c>
      <c r="D277" s="35" t="n">
        <v>1</v>
      </c>
      <c r="E277" s="36" t="n">
        <f aca="false">G277*1.6</f>
        <v>18400</v>
      </c>
      <c r="F277" s="36" t="n">
        <f aca="false">G277*1.5</f>
        <v>17250</v>
      </c>
      <c r="G277" s="37" t="n">
        <v>11500</v>
      </c>
    </row>
    <row r="278" customFormat="false" ht="15" hidden="false" customHeight="false" outlineLevel="0" collapsed="false">
      <c r="A278" s="33" t="n">
        <v>83</v>
      </c>
      <c r="B278" s="34" t="n">
        <v>2695</v>
      </c>
      <c r="C278" s="33" t="s">
        <v>273</v>
      </c>
      <c r="D278" s="35" t="n">
        <v>15</v>
      </c>
      <c r="E278" s="36" t="n">
        <f aca="false">G278*1.6</f>
        <v>1728</v>
      </c>
      <c r="F278" s="36" t="n">
        <f aca="false">G278*1.5</f>
        <v>1620</v>
      </c>
      <c r="G278" s="37" t="n">
        <v>1080</v>
      </c>
    </row>
    <row r="279" customFormat="false" ht="15" hidden="false" customHeight="false" outlineLevel="0" collapsed="false">
      <c r="A279" s="33" t="n">
        <v>84</v>
      </c>
      <c r="B279" s="34" t="n">
        <v>4440</v>
      </c>
      <c r="C279" s="33" t="s">
        <v>274</v>
      </c>
      <c r="D279" s="35" t="n">
        <v>1</v>
      </c>
      <c r="E279" s="36" t="n">
        <f aca="false">G279*1.6</f>
        <v>854.4</v>
      </c>
      <c r="F279" s="36" t="n">
        <f aca="false">G279*1.5</f>
        <v>801</v>
      </c>
      <c r="G279" s="37" t="n">
        <v>534</v>
      </c>
    </row>
    <row r="280" customFormat="false" ht="15" hidden="false" customHeight="false" outlineLevel="0" collapsed="false">
      <c r="A280" s="33" t="n">
        <v>85</v>
      </c>
      <c r="B280" s="34" t="n">
        <v>2254</v>
      </c>
      <c r="C280" s="33" t="s">
        <v>275</v>
      </c>
      <c r="D280" s="35" t="n">
        <v>1</v>
      </c>
      <c r="E280" s="36" t="n">
        <f aca="false">G280*1.6</f>
        <v>393.6</v>
      </c>
      <c r="F280" s="36" t="n">
        <f aca="false">G280*1.5</f>
        <v>369</v>
      </c>
      <c r="G280" s="37" t="n">
        <v>246</v>
      </c>
    </row>
    <row r="281" customFormat="false" ht="15" hidden="false" customHeight="false" outlineLevel="0" collapsed="false">
      <c r="A281" s="33" t="n">
        <v>86</v>
      </c>
      <c r="B281" s="34" t="n">
        <v>2228</v>
      </c>
      <c r="C281" s="33" t="s">
        <v>276</v>
      </c>
      <c r="D281" s="35" t="n">
        <v>1</v>
      </c>
      <c r="E281" s="36" t="n">
        <f aca="false">G281*1.6</f>
        <v>4139.2</v>
      </c>
      <c r="F281" s="36" t="n">
        <f aca="false">G281*1.5</f>
        <v>3880.5</v>
      </c>
      <c r="G281" s="37" t="n">
        <v>2587</v>
      </c>
    </row>
    <row r="282" customFormat="false" ht="15" hidden="false" customHeight="false" outlineLevel="0" collapsed="false">
      <c r="A282" s="33" t="n">
        <v>87</v>
      </c>
      <c r="B282" s="34" t="n">
        <v>4441</v>
      </c>
      <c r="C282" s="33" t="s">
        <v>277</v>
      </c>
      <c r="D282" s="35" t="n">
        <v>1</v>
      </c>
      <c r="E282" s="36" t="n">
        <f aca="false">G282*1.6</f>
        <v>979.2</v>
      </c>
      <c r="F282" s="36" t="n">
        <f aca="false">G282*1.5</f>
        <v>918</v>
      </c>
      <c r="G282" s="37" t="n">
        <v>612</v>
      </c>
    </row>
    <row r="283" customFormat="false" ht="15" hidden="false" customHeight="false" outlineLevel="0" collapsed="false">
      <c r="A283" s="33" t="n">
        <v>88</v>
      </c>
      <c r="B283" s="34" t="n">
        <v>2248</v>
      </c>
      <c r="C283" s="33" t="s">
        <v>278</v>
      </c>
      <c r="D283" s="35" t="n">
        <v>1</v>
      </c>
      <c r="E283" s="36" t="n">
        <f aca="false">G283*1.6</f>
        <v>440</v>
      </c>
      <c r="F283" s="36" t="n">
        <f aca="false">G283*1.5</f>
        <v>412.5</v>
      </c>
      <c r="G283" s="37" t="n">
        <v>275</v>
      </c>
    </row>
    <row r="284" customFormat="false" ht="15" hidden="false" customHeight="false" outlineLevel="0" collapsed="false">
      <c r="A284" s="33" t="n">
        <v>89</v>
      </c>
      <c r="B284" s="34" t="n">
        <v>5064</v>
      </c>
      <c r="C284" s="33" t="s">
        <v>279</v>
      </c>
      <c r="D284" s="35" t="n">
        <v>1</v>
      </c>
      <c r="E284" s="36" t="n">
        <f aca="false">G284*1.6</f>
        <v>464</v>
      </c>
      <c r="F284" s="36" t="n">
        <f aca="false">G284*1.5</f>
        <v>435</v>
      </c>
      <c r="G284" s="37" t="n">
        <v>290</v>
      </c>
    </row>
    <row r="285" customFormat="false" ht="15" hidden="false" customHeight="false" outlineLevel="0" collapsed="false">
      <c r="A285" s="33" t="n">
        <v>90</v>
      </c>
      <c r="B285" s="34" t="n">
        <v>2578</v>
      </c>
      <c r="C285" s="33" t="s">
        <v>280</v>
      </c>
      <c r="D285" s="35" t="n">
        <v>1</v>
      </c>
      <c r="E285" s="36" t="n">
        <f aca="false">G285*1.6</f>
        <v>1153.6</v>
      </c>
      <c r="F285" s="36" t="n">
        <f aca="false">G285*1.5</f>
        <v>1081.5</v>
      </c>
      <c r="G285" s="37" t="n">
        <v>721</v>
      </c>
    </row>
    <row r="286" customFormat="false" ht="15" hidden="false" customHeight="false" outlineLevel="0" collapsed="false">
      <c r="A286" s="33" t="n">
        <v>91</v>
      </c>
      <c r="B286" s="34" t="n">
        <v>4514</v>
      </c>
      <c r="C286" s="33" t="s">
        <v>281</v>
      </c>
      <c r="D286" s="35" t="n">
        <v>1</v>
      </c>
      <c r="E286" s="36" t="n">
        <f aca="false">G286*1.6</f>
        <v>1192</v>
      </c>
      <c r="F286" s="36" t="n">
        <f aca="false">G286*1.5</f>
        <v>1117.5</v>
      </c>
      <c r="G286" s="37" t="n">
        <v>745</v>
      </c>
    </row>
    <row r="287" customFormat="false" ht="15" hidden="false" customHeight="false" outlineLevel="0" collapsed="false">
      <c r="A287" s="33" t="n">
        <v>92</v>
      </c>
      <c r="B287" s="34" t="n">
        <v>4442</v>
      </c>
      <c r="C287" s="33" t="s">
        <v>282</v>
      </c>
      <c r="D287" s="35" t="n">
        <v>1</v>
      </c>
      <c r="E287" s="36" t="n">
        <f aca="false">G287*1.6</f>
        <v>502.4</v>
      </c>
      <c r="F287" s="36" t="n">
        <f aca="false">G287*1.5</f>
        <v>471</v>
      </c>
      <c r="G287" s="37" t="n">
        <v>314</v>
      </c>
    </row>
    <row r="288" customFormat="false" ht="15" hidden="false" customHeight="false" outlineLevel="0" collapsed="false">
      <c r="A288" s="33" t="n">
        <v>93</v>
      </c>
      <c r="B288" s="34" t="n">
        <v>4406</v>
      </c>
      <c r="C288" s="33" t="s">
        <v>283</v>
      </c>
      <c r="D288" s="35" t="n">
        <v>15</v>
      </c>
      <c r="E288" s="36" t="n">
        <f aca="false">G288*1.6</f>
        <v>3168</v>
      </c>
      <c r="F288" s="36" t="n">
        <f aca="false">G288*1.5</f>
        <v>2970</v>
      </c>
      <c r="G288" s="37" t="n">
        <v>1980</v>
      </c>
    </row>
    <row r="289" customFormat="false" ht="15" hidden="false" customHeight="false" outlineLevel="0" collapsed="false">
      <c r="A289" s="33" t="n">
        <v>94</v>
      </c>
      <c r="B289" s="34" t="n">
        <v>4307</v>
      </c>
      <c r="C289" s="33" t="s">
        <v>284</v>
      </c>
      <c r="D289" s="35" t="n">
        <v>1</v>
      </c>
      <c r="E289" s="36" t="n">
        <f aca="false">G289*1.6</f>
        <v>616</v>
      </c>
      <c r="F289" s="36" t="n">
        <f aca="false">G289*1.5</f>
        <v>577.5</v>
      </c>
      <c r="G289" s="37" t="n">
        <v>385</v>
      </c>
    </row>
    <row r="290" customFormat="false" ht="15" hidden="false" customHeight="false" outlineLevel="0" collapsed="false">
      <c r="A290" s="33" t="n">
        <v>95</v>
      </c>
      <c r="B290" s="34" t="n">
        <v>2953</v>
      </c>
      <c r="C290" s="33" t="s">
        <v>285</v>
      </c>
      <c r="D290" s="35" t="n">
        <v>1</v>
      </c>
      <c r="E290" s="36" t="n">
        <f aca="false">G290*1.6</f>
        <v>678.4</v>
      </c>
      <c r="F290" s="36" t="n">
        <f aca="false">G290*1.5</f>
        <v>636</v>
      </c>
      <c r="G290" s="37" t="n">
        <v>424</v>
      </c>
    </row>
    <row r="291" customFormat="false" ht="15" hidden="false" customHeight="false" outlineLevel="0" collapsed="false">
      <c r="A291" s="33" t="n">
        <v>96</v>
      </c>
      <c r="B291" s="34" t="n">
        <v>4443</v>
      </c>
      <c r="C291" s="33" t="s">
        <v>286</v>
      </c>
      <c r="D291" s="35" t="n">
        <v>1</v>
      </c>
      <c r="E291" s="36" t="n">
        <f aca="false">G291*1.6</f>
        <v>712</v>
      </c>
      <c r="F291" s="36" t="n">
        <f aca="false">G291*1.5</f>
        <v>667.5</v>
      </c>
      <c r="G291" s="37" t="n">
        <v>445</v>
      </c>
    </row>
    <row r="292" customFormat="false" ht="15" hidden="false" customHeight="false" outlineLevel="0" collapsed="false">
      <c r="A292" s="33" t="n">
        <v>97</v>
      </c>
      <c r="B292" s="34" t="n">
        <v>5824</v>
      </c>
      <c r="C292" s="33" t="s">
        <v>287</v>
      </c>
      <c r="D292" s="35" t="n">
        <v>1</v>
      </c>
      <c r="E292" s="36" t="n">
        <f aca="false">G292*1.6</f>
        <v>512</v>
      </c>
      <c r="F292" s="36" t="n">
        <f aca="false">G292*1.5</f>
        <v>480</v>
      </c>
      <c r="G292" s="37" t="n">
        <v>320</v>
      </c>
    </row>
    <row r="293" customFormat="false" ht="15" hidden="false" customHeight="false" outlineLevel="0" collapsed="false">
      <c r="A293" s="33" t="n">
        <v>98</v>
      </c>
      <c r="B293" s="34" t="n">
        <v>2238</v>
      </c>
      <c r="C293" s="33" t="s">
        <v>288</v>
      </c>
      <c r="D293" s="35" t="n">
        <v>15</v>
      </c>
      <c r="E293" s="36" t="n">
        <f aca="false">G293*1.6</f>
        <v>5880</v>
      </c>
      <c r="F293" s="36" t="n">
        <f aca="false">G293*1.5</f>
        <v>5512.5</v>
      </c>
      <c r="G293" s="37" t="n">
        <v>3675</v>
      </c>
    </row>
    <row r="294" customFormat="false" ht="15" hidden="false" customHeight="false" outlineLevel="0" collapsed="false">
      <c r="A294" s="33" t="n">
        <v>99</v>
      </c>
      <c r="B294" s="34" t="n">
        <v>5795</v>
      </c>
      <c r="C294" s="33" t="s">
        <v>289</v>
      </c>
      <c r="D294" s="35" t="n">
        <v>1</v>
      </c>
      <c r="E294" s="36" t="n">
        <f aca="false">G294*1.6</f>
        <v>1200</v>
      </c>
      <c r="F294" s="36" t="n">
        <f aca="false">G294*1.5</f>
        <v>1125</v>
      </c>
      <c r="G294" s="37" t="n">
        <v>750</v>
      </c>
    </row>
    <row r="295" customFormat="false" ht="15" hidden="false" customHeight="false" outlineLevel="0" collapsed="false">
      <c r="A295" s="33" t="n">
        <v>100</v>
      </c>
      <c r="B295" s="34" t="n">
        <v>5794</v>
      </c>
      <c r="C295" s="33" t="s">
        <v>290</v>
      </c>
      <c r="D295" s="35" t="n">
        <v>1</v>
      </c>
      <c r="E295" s="36" t="n">
        <f aca="false">G295*1.6</f>
        <v>1200</v>
      </c>
      <c r="F295" s="36" t="n">
        <f aca="false">G295*1.5</f>
        <v>1125</v>
      </c>
      <c r="G295" s="37" t="n">
        <v>750</v>
      </c>
    </row>
    <row r="296" customFormat="false" ht="15" hidden="false" customHeight="false" outlineLevel="0" collapsed="false">
      <c r="A296" s="33" t="n">
        <v>101</v>
      </c>
      <c r="B296" s="34" t="n">
        <v>5796</v>
      </c>
      <c r="C296" s="33" t="s">
        <v>291</v>
      </c>
      <c r="D296" s="35" t="n">
        <v>1</v>
      </c>
      <c r="E296" s="36" t="n">
        <f aca="false">G296*1.6</f>
        <v>1200</v>
      </c>
      <c r="F296" s="36" t="n">
        <f aca="false">G296*1.5</f>
        <v>1125</v>
      </c>
      <c r="G296" s="37" t="n">
        <v>750</v>
      </c>
    </row>
    <row r="297" customFormat="false" ht="15" hidden="false" customHeight="false" outlineLevel="0" collapsed="false">
      <c r="A297" s="33" t="n">
        <v>102</v>
      </c>
      <c r="B297" s="34" t="n">
        <v>5797</v>
      </c>
      <c r="C297" s="33" t="s">
        <v>292</v>
      </c>
      <c r="D297" s="35" t="n">
        <v>1</v>
      </c>
      <c r="E297" s="36" t="n">
        <f aca="false">G297*1.6</f>
        <v>1200</v>
      </c>
      <c r="F297" s="36" t="n">
        <f aca="false">G297*1.5</f>
        <v>1125</v>
      </c>
      <c r="G297" s="37" t="n">
        <v>750</v>
      </c>
    </row>
    <row r="298" customFormat="false" ht="15" hidden="false" customHeight="false" outlineLevel="0" collapsed="false">
      <c r="A298" s="33" t="n">
        <v>103</v>
      </c>
      <c r="B298" s="34" t="n">
        <v>4838</v>
      </c>
      <c r="C298" s="33" t="s">
        <v>293</v>
      </c>
      <c r="D298" s="35" t="n">
        <v>1</v>
      </c>
      <c r="E298" s="36" t="n">
        <f aca="false">G298*1.6</f>
        <v>476.8</v>
      </c>
      <c r="F298" s="36" t="n">
        <f aca="false">G298*1.5</f>
        <v>447</v>
      </c>
      <c r="G298" s="37" t="n">
        <v>298</v>
      </c>
    </row>
    <row r="299" customFormat="false" ht="15" hidden="false" customHeight="false" outlineLevel="0" collapsed="false">
      <c r="A299" s="33" t="n">
        <v>104</v>
      </c>
      <c r="B299" s="34" t="n">
        <v>2375</v>
      </c>
      <c r="C299" s="33" t="s">
        <v>294</v>
      </c>
      <c r="D299" s="35" t="n">
        <v>15</v>
      </c>
      <c r="E299" s="36" t="n">
        <f aca="false">G299*1.6</f>
        <v>5304</v>
      </c>
      <c r="F299" s="36" t="n">
        <f aca="false">G299*1.5</f>
        <v>4972.5</v>
      </c>
      <c r="G299" s="37" t="n">
        <v>3315</v>
      </c>
    </row>
    <row r="300" customFormat="false" ht="15" hidden="false" customHeight="false" outlineLevel="0" collapsed="false">
      <c r="A300" s="33" t="n">
        <v>105</v>
      </c>
      <c r="B300" s="34" t="n">
        <v>693</v>
      </c>
      <c r="C300" s="33" t="s">
        <v>295</v>
      </c>
      <c r="D300" s="35" t="n">
        <v>1</v>
      </c>
      <c r="E300" s="36" t="n">
        <f aca="false">G300*1.6</f>
        <v>398.4</v>
      </c>
      <c r="F300" s="36" t="n">
        <f aca="false">G300*1.5</f>
        <v>373.5</v>
      </c>
      <c r="G300" s="37" t="n">
        <v>249</v>
      </c>
    </row>
    <row r="301" customFormat="false" ht="15" hidden="false" customHeight="false" outlineLevel="0" collapsed="false">
      <c r="A301" s="33" t="n">
        <v>106</v>
      </c>
      <c r="B301" s="34" t="n">
        <v>5768</v>
      </c>
      <c r="C301" s="33" t="s">
        <v>296</v>
      </c>
      <c r="D301" s="35" t="n">
        <v>1</v>
      </c>
      <c r="E301" s="36" t="n">
        <f aca="false">G301*1.6</f>
        <v>139.2</v>
      </c>
      <c r="F301" s="36" t="n">
        <f aca="false">G301*1.5</f>
        <v>130.5</v>
      </c>
      <c r="G301" s="37" t="n">
        <v>87</v>
      </c>
    </row>
    <row r="302" customFormat="false" ht="15" hidden="false" customHeight="false" outlineLevel="0" collapsed="false">
      <c r="A302" s="33" t="n">
        <v>107</v>
      </c>
      <c r="B302" s="34" t="n">
        <v>5769</v>
      </c>
      <c r="C302" s="33" t="s">
        <v>297</v>
      </c>
      <c r="D302" s="35" t="n">
        <v>15</v>
      </c>
      <c r="E302" s="36" t="n">
        <f aca="false">G302*1.6</f>
        <v>1632</v>
      </c>
      <c r="F302" s="36" t="n">
        <f aca="false">G302*1.5</f>
        <v>1530</v>
      </c>
      <c r="G302" s="37" t="n">
        <v>1020</v>
      </c>
    </row>
    <row r="303" customFormat="false" ht="15" hidden="false" customHeight="false" outlineLevel="0" collapsed="false">
      <c r="A303" s="33" t="n">
        <v>108</v>
      </c>
      <c r="B303" s="34" t="n">
        <v>2243</v>
      </c>
      <c r="C303" s="33" t="s">
        <v>298</v>
      </c>
      <c r="D303" s="35" t="n">
        <v>1</v>
      </c>
      <c r="E303" s="36" t="n">
        <f aca="false">G303*1.6</f>
        <v>299.2</v>
      </c>
      <c r="F303" s="36" t="n">
        <f aca="false">G303*1.5</f>
        <v>280.5</v>
      </c>
      <c r="G303" s="37" t="n">
        <v>187</v>
      </c>
    </row>
    <row r="304" customFormat="false" ht="15" hidden="false" customHeight="false" outlineLevel="0" collapsed="false">
      <c r="A304" s="33" t="n">
        <v>109</v>
      </c>
      <c r="B304" s="34" t="n">
        <v>3359</v>
      </c>
      <c r="C304" s="33" t="s">
        <v>299</v>
      </c>
      <c r="D304" s="35" t="n">
        <v>1</v>
      </c>
      <c r="E304" s="36" t="n">
        <f aca="false">G304*1.6</f>
        <v>552</v>
      </c>
      <c r="F304" s="36" t="n">
        <f aca="false">G304*1.5</f>
        <v>517.5</v>
      </c>
      <c r="G304" s="37" t="n">
        <v>345</v>
      </c>
    </row>
    <row r="305" customFormat="false" ht="15" hidden="false" customHeight="false" outlineLevel="0" collapsed="false">
      <c r="A305" s="33" t="n">
        <v>110</v>
      </c>
      <c r="B305" s="34" t="n">
        <v>5041</v>
      </c>
      <c r="C305" s="33" t="s">
        <v>300</v>
      </c>
      <c r="D305" s="35" t="n">
        <v>1</v>
      </c>
      <c r="E305" s="36" t="n">
        <f aca="false">G305*1.6</f>
        <v>7936</v>
      </c>
      <c r="F305" s="36" t="n">
        <f aca="false">G305*1.5</f>
        <v>7440</v>
      </c>
      <c r="G305" s="37" t="n">
        <v>4960</v>
      </c>
    </row>
    <row r="306" customFormat="false" ht="15" hidden="false" customHeight="false" outlineLevel="0" collapsed="false">
      <c r="A306" s="33" t="n">
        <v>111</v>
      </c>
      <c r="B306" s="34" t="n">
        <v>5774</v>
      </c>
      <c r="C306" s="33" t="s">
        <v>301</v>
      </c>
      <c r="D306" s="35" t="n">
        <v>1</v>
      </c>
      <c r="E306" s="36" t="n">
        <f aca="false">G306*1.6</f>
        <v>2368</v>
      </c>
      <c r="F306" s="36" t="n">
        <f aca="false">G306*1.5</f>
        <v>2220</v>
      </c>
      <c r="G306" s="37" t="n">
        <v>1480</v>
      </c>
    </row>
    <row r="307" customFormat="false" ht="15" hidden="false" customHeight="false" outlineLevel="0" collapsed="false">
      <c r="A307" s="33" t="n">
        <v>112</v>
      </c>
      <c r="B307" s="34" t="n">
        <v>4319</v>
      </c>
      <c r="C307" s="33" t="s">
        <v>115</v>
      </c>
      <c r="D307" s="35" t="n">
        <v>1</v>
      </c>
      <c r="E307" s="36" t="n">
        <f aca="false">G307*1.6</f>
        <v>4382.4</v>
      </c>
      <c r="F307" s="36" t="n">
        <f aca="false">G307*1.5</f>
        <v>4108.5</v>
      </c>
      <c r="G307" s="37" t="n">
        <v>2739</v>
      </c>
    </row>
    <row r="308" customFormat="false" ht="15" hidden="false" customHeight="false" outlineLevel="0" collapsed="false">
      <c r="A308" s="33" t="n">
        <v>113</v>
      </c>
      <c r="B308" s="34" t="n">
        <v>2241</v>
      </c>
      <c r="C308" s="33" t="s">
        <v>302</v>
      </c>
      <c r="D308" s="35" t="n">
        <v>1</v>
      </c>
      <c r="E308" s="36" t="n">
        <f aca="false">G308*1.6</f>
        <v>632</v>
      </c>
      <c r="F308" s="36" t="n">
        <f aca="false">G308*1.5</f>
        <v>592.5</v>
      </c>
      <c r="G308" s="37" t="n">
        <v>395</v>
      </c>
    </row>
    <row r="309" customFormat="false" ht="15" hidden="false" customHeight="false" outlineLevel="0" collapsed="false">
      <c r="A309" s="33" t="n">
        <v>114</v>
      </c>
      <c r="B309" s="34" t="n">
        <v>2371</v>
      </c>
      <c r="C309" s="33" t="s">
        <v>303</v>
      </c>
      <c r="D309" s="35" t="n">
        <v>15</v>
      </c>
      <c r="E309" s="36" t="n">
        <f aca="false">G309*1.6</f>
        <v>2520</v>
      </c>
      <c r="F309" s="36" t="n">
        <f aca="false">G309*1.5</f>
        <v>2362.5</v>
      </c>
      <c r="G309" s="37" t="n">
        <v>1575</v>
      </c>
    </row>
    <row r="310" customFormat="false" ht="15" hidden="false" customHeight="false" outlineLevel="0" collapsed="false">
      <c r="A310" s="33" t="n">
        <v>115</v>
      </c>
      <c r="B310" s="34" t="n">
        <v>4383</v>
      </c>
      <c r="C310" s="33" t="s">
        <v>304</v>
      </c>
      <c r="D310" s="35" t="n">
        <v>1</v>
      </c>
      <c r="E310" s="36" t="n">
        <f aca="false">G310*1.6</f>
        <v>560</v>
      </c>
      <c r="F310" s="36" t="n">
        <f aca="false">G310*1.5</f>
        <v>525</v>
      </c>
      <c r="G310" s="37" t="n">
        <v>350</v>
      </c>
    </row>
    <row r="311" customFormat="false" ht="15" hidden="false" customHeight="false" outlineLevel="0" collapsed="false">
      <c r="A311" s="33" t="n">
        <v>116</v>
      </c>
      <c r="B311" s="34" t="n">
        <v>4228</v>
      </c>
      <c r="C311" s="33" t="s">
        <v>305</v>
      </c>
      <c r="D311" s="35" t="n">
        <v>15</v>
      </c>
      <c r="E311" s="36" t="n">
        <f aca="false">G311*1.6</f>
        <v>5736</v>
      </c>
      <c r="F311" s="36" t="n">
        <f aca="false">G311*1.5</f>
        <v>5377.5</v>
      </c>
      <c r="G311" s="37" t="n">
        <v>3585</v>
      </c>
    </row>
    <row r="312" customFormat="false" ht="15" hidden="false" customHeight="false" outlineLevel="0" collapsed="false">
      <c r="A312" s="33" t="n">
        <v>117</v>
      </c>
      <c r="B312" s="34" t="n">
        <v>674</v>
      </c>
      <c r="C312" s="33" t="s">
        <v>306</v>
      </c>
      <c r="D312" s="35" t="n">
        <v>1</v>
      </c>
      <c r="E312" s="36" t="n">
        <f aca="false">G312*1.6</f>
        <v>432</v>
      </c>
      <c r="F312" s="36" t="n">
        <f aca="false">G312*1.5</f>
        <v>405</v>
      </c>
      <c r="G312" s="37" t="n">
        <v>270</v>
      </c>
    </row>
    <row r="313" customFormat="false" ht="15" hidden="false" customHeight="false" outlineLevel="0" collapsed="false">
      <c r="A313" s="33" t="n">
        <v>118</v>
      </c>
      <c r="B313" s="34" t="n">
        <v>4369</v>
      </c>
      <c r="C313" s="33" t="s">
        <v>307</v>
      </c>
      <c r="D313" s="35" t="n">
        <v>1</v>
      </c>
      <c r="E313" s="36" t="n">
        <f aca="false">G313*1.6</f>
        <v>1720</v>
      </c>
      <c r="F313" s="36" t="n">
        <f aca="false">G313*1.5</f>
        <v>1612.5</v>
      </c>
      <c r="G313" s="37" t="n">
        <v>1075</v>
      </c>
    </row>
    <row r="314" customFormat="false" ht="15" hidden="false" customHeight="false" outlineLevel="0" collapsed="false">
      <c r="A314" s="33" t="n">
        <v>119</v>
      </c>
      <c r="B314" s="34" t="n">
        <v>2584</v>
      </c>
      <c r="C314" s="33" t="s">
        <v>308</v>
      </c>
      <c r="D314" s="35" t="n">
        <v>1</v>
      </c>
      <c r="E314" s="36" t="n">
        <f aca="false">G314*1.6</f>
        <v>700.8</v>
      </c>
      <c r="F314" s="36" t="n">
        <f aca="false">G314*1.5</f>
        <v>657</v>
      </c>
      <c r="G314" s="37" t="n">
        <v>438</v>
      </c>
    </row>
    <row r="315" customFormat="false" ht="15" hidden="false" customHeight="false" outlineLevel="0" collapsed="false">
      <c r="A315" s="33" t="n">
        <v>120</v>
      </c>
      <c r="B315" s="34" t="n">
        <v>4531</v>
      </c>
      <c r="C315" s="33" t="s">
        <v>309</v>
      </c>
      <c r="D315" s="35" t="n">
        <v>1</v>
      </c>
      <c r="E315" s="36" t="n">
        <f aca="false">G315*1.6</f>
        <v>2376</v>
      </c>
      <c r="F315" s="36" t="n">
        <f aca="false">G315*1.5</f>
        <v>2227.5</v>
      </c>
      <c r="G315" s="37" t="n">
        <v>1485</v>
      </c>
    </row>
    <row r="316" customFormat="false" ht="15" hidden="false" customHeight="false" outlineLevel="0" collapsed="false">
      <c r="A316" s="33" t="n">
        <v>121</v>
      </c>
      <c r="B316" s="34" t="n">
        <v>2226</v>
      </c>
      <c r="C316" s="33" t="s">
        <v>310</v>
      </c>
      <c r="D316" s="35" t="n">
        <v>1</v>
      </c>
      <c r="E316" s="36" t="n">
        <f aca="false">G316*1.6</f>
        <v>937.6</v>
      </c>
      <c r="F316" s="36" t="n">
        <f aca="false">G316*1.5</f>
        <v>879</v>
      </c>
      <c r="G316" s="37" t="n">
        <v>586</v>
      </c>
    </row>
    <row r="317" customFormat="false" ht="15" hidden="false" customHeight="false" outlineLevel="0" collapsed="false">
      <c r="A317" s="33" t="n">
        <v>122</v>
      </c>
      <c r="B317" s="34" t="n">
        <v>4283</v>
      </c>
      <c r="C317" s="33" t="s">
        <v>311</v>
      </c>
      <c r="D317" s="35" t="n">
        <v>1</v>
      </c>
      <c r="E317" s="36" t="n">
        <f aca="false">G317*1.6</f>
        <v>563.2</v>
      </c>
      <c r="F317" s="36" t="n">
        <f aca="false">G317*1.5</f>
        <v>528</v>
      </c>
      <c r="G317" s="37" t="n">
        <v>352</v>
      </c>
    </row>
    <row r="318" customFormat="false" ht="15" hidden="false" customHeight="false" outlineLevel="0" collapsed="false">
      <c r="A318" s="33" t="n">
        <v>123</v>
      </c>
      <c r="B318" s="34" t="n">
        <v>2673</v>
      </c>
      <c r="C318" s="33" t="s">
        <v>312</v>
      </c>
      <c r="D318" s="35" t="n">
        <v>15</v>
      </c>
      <c r="E318" s="36" t="n">
        <f aca="false">G318*1.6</f>
        <v>13344</v>
      </c>
      <c r="F318" s="36" t="n">
        <f aca="false">G318*1.5</f>
        <v>12510</v>
      </c>
      <c r="G318" s="37" t="n">
        <v>8340</v>
      </c>
    </row>
    <row r="319" customFormat="false" ht="15" hidden="false" customHeight="false" outlineLevel="0" collapsed="false">
      <c r="A319" s="33" t="n">
        <v>124</v>
      </c>
      <c r="B319" s="34" t="n">
        <v>2225</v>
      </c>
      <c r="C319" s="33" t="s">
        <v>313</v>
      </c>
      <c r="D319" s="35" t="n">
        <v>1</v>
      </c>
      <c r="E319" s="36" t="n">
        <f aca="false">G319*1.6</f>
        <v>2024</v>
      </c>
      <c r="F319" s="36" t="n">
        <f aca="false">G319*1.5</f>
        <v>1897.5</v>
      </c>
      <c r="G319" s="37" t="n">
        <v>1265</v>
      </c>
    </row>
    <row r="320" customFormat="false" ht="15" hidden="false" customHeight="false" outlineLevel="0" collapsed="false">
      <c r="A320" s="33" t="n">
        <v>125</v>
      </c>
      <c r="B320" s="34" t="n">
        <v>2239</v>
      </c>
      <c r="C320" s="33" t="s">
        <v>314</v>
      </c>
      <c r="D320" s="35" t="n">
        <v>1</v>
      </c>
      <c r="E320" s="36" t="n">
        <f aca="false">G320*1.6</f>
        <v>520</v>
      </c>
      <c r="F320" s="36" t="n">
        <f aca="false">G320*1.5</f>
        <v>487.5</v>
      </c>
      <c r="G320" s="37" t="n">
        <v>325</v>
      </c>
    </row>
    <row r="321" customFormat="false" ht="15" hidden="false" customHeight="false" outlineLevel="0" collapsed="false">
      <c r="A321" s="33" t="n">
        <v>126</v>
      </c>
      <c r="B321" s="34" t="n">
        <v>2139</v>
      </c>
      <c r="C321" s="33" t="s">
        <v>315</v>
      </c>
      <c r="D321" s="35" t="n">
        <v>15</v>
      </c>
      <c r="E321" s="36" t="n">
        <f aca="false">G321*1.6</f>
        <v>12600</v>
      </c>
      <c r="F321" s="36" t="n">
        <f aca="false">G321*1.5</f>
        <v>11812.5</v>
      </c>
      <c r="G321" s="37" t="n">
        <v>7875</v>
      </c>
    </row>
    <row r="322" customFormat="false" ht="18" hidden="false" customHeight="false" outlineLevel="0" collapsed="false">
      <c r="A322" s="43"/>
      <c r="B322" s="44"/>
      <c r="C322" s="45" t="s">
        <v>316</v>
      </c>
      <c r="D322" s="44"/>
      <c r="E322" s="36"/>
      <c r="F322" s="36"/>
      <c r="G322" s="30"/>
    </row>
    <row r="323" customFormat="false" ht="15" hidden="false" customHeight="false" outlineLevel="0" collapsed="false">
      <c r="A323" s="33" t="n">
        <v>1</v>
      </c>
      <c r="B323" s="34" t="n">
        <v>4942</v>
      </c>
      <c r="C323" s="33" t="s">
        <v>317</v>
      </c>
      <c r="D323" s="35" t="n">
        <v>1</v>
      </c>
      <c r="E323" s="36" t="n">
        <f aca="false">G323*1.6</f>
        <v>2798.4</v>
      </c>
      <c r="F323" s="36" t="n">
        <f aca="false">G323*1.5</f>
        <v>2623.5</v>
      </c>
      <c r="G323" s="37" t="n">
        <v>1749</v>
      </c>
    </row>
    <row r="324" customFormat="false" ht="15" hidden="false" customHeight="false" outlineLevel="0" collapsed="false">
      <c r="A324" s="33" t="n">
        <v>2</v>
      </c>
      <c r="B324" s="34" t="n">
        <v>4569</v>
      </c>
      <c r="C324" s="33" t="s">
        <v>318</v>
      </c>
      <c r="D324" s="35" t="n">
        <v>1</v>
      </c>
      <c r="E324" s="36" t="n">
        <f aca="false">G324*1.6</f>
        <v>1352</v>
      </c>
      <c r="F324" s="36" t="n">
        <f aca="false">G324*1.5</f>
        <v>1267.5</v>
      </c>
      <c r="G324" s="37" t="n">
        <v>845</v>
      </c>
    </row>
    <row r="325" customFormat="false" ht="15" hidden="false" customHeight="false" outlineLevel="0" collapsed="false">
      <c r="A325" s="33" t="n">
        <v>3</v>
      </c>
      <c r="B325" s="34" t="n">
        <v>2235</v>
      </c>
      <c r="C325" s="33" t="s">
        <v>195</v>
      </c>
      <c r="D325" s="35" t="n">
        <v>15</v>
      </c>
      <c r="E325" s="36" t="n">
        <f aca="false">G325*1.6</f>
        <v>21360</v>
      </c>
      <c r="F325" s="36" t="n">
        <f aca="false">G325*1.5</f>
        <v>20025</v>
      </c>
      <c r="G325" s="37" t="n">
        <v>13350</v>
      </c>
    </row>
    <row r="326" customFormat="false" ht="15" hidden="false" customHeight="false" outlineLevel="0" collapsed="false">
      <c r="A326" s="33" t="n">
        <v>4</v>
      </c>
      <c r="B326" s="34" t="n">
        <v>972</v>
      </c>
      <c r="C326" s="33" t="s">
        <v>199</v>
      </c>
      <c r="D326" s="35" t="n">
        <v>1</v>
      </c>
      <c r="E326" s="36" t="n">
        <f aca="false">G326*1.6</f>
        <v>5227.2</v>
      </c>
      <c r="F326" s="36" t="n">
        <f aca="false">G326*1.5</f>
        <v>4900.5</v>
      </c>
      <c r="G326" s="37" t="n">
        <v>3267</v>
      </c>
    </row>
    <row r="327" customFormat="false" ht="15" hidden="false" customHeight="false" outlineLevel="0" collapsed="false">
      <c r="A327" s="33" t="n">
        <v>5</v>
      </c>
      <c r="B327" s="34" t="n">
        <v>699</v>
      </c>
      <c r="C327" s="33" t="s">
        <v>319</v>
      </c>
      <c r="D327" s="35" t="n">
        <v>1</v>
      </c>
      <c r="E327" s="36" t="n">
        <f aca="false">G327*1.6</f>
        <v>201.6</v>
      </c>
      <c r="F327" s="36" t="n">
        <f aca="false">G327*1.5</f>
        <v>189</v>
      </c>
      <c r="G327" s="37" t="n">
        <v>126</v>
      </c>
    </row>
    <row r="328" customFormat="false" ht="15" hidden="false" customHeight="false" outlineLevel="0" collapsed="false">
      <c r="A328" s="33" t="n">
        <v>6</v>
      </c>
      <c r="B328" s="34" t="n">
        <v>1190</v>
      </c>
      <c r="C328" s="33" t="s">
        <v>320</v>
      </c>
      <c r="D328" s="35" t="n">
        <v>15</v>
      </c>
      <c r="E328" s="36" t="n">
        <f aca="false">G328*1.6</f>
        <v>1344</v>
      </c>
      <c r="F328" s="36" t="n">
        <f aca="false">G328*1.5</f>
        <v>1260</v>
      </c>
      <c r="G328" s="37" t="n">
        <v>840</v>
      </c>
    </row>
    <row r="329" customFormat="false" ht="15" hidden="false" customHeight="false" outlineLevel="0" collapsed="false">
      <c r="A329" s="33" t="n">
        <v>7</v>
      </c>
      <c r="B329" s="34" t="n">
        <v>4262</v>
      </c>
      <c r="C329" s="33" t="s">
        <v>321</v>
      </c>
      <c r="D329" s="35" t="n">
        <v>15</v>
      </c>
      <c r="E329" s="36" t="n">
        <f aca="false">G329*1.6</f>
        <v>408</v>
      </c>
      <c r="F329" s="36" t="n">
        <f aca="false">G329*1.5</f>
        <v>382.5</v>
      </c>
      <c r="G329" s="37" t="n">
        <v>255</v>
      </c>
    </row>
    <row r="330" customFormat="false" ht="15" hidden="false" customHeight="false" outlineLevel="0" collapsed="false">
      <c r="A330" s="33" t="n">
        <v>8</v>
      </c>
      <c r="B330" s="34" t="n">
        <v>3356</v>
      </c>
      <c r="C330" s="33" t="s">
        <v>322</v>
      </c>
      <c r="D330" s="35" t="n">
        <v>1</v>
      </c>
      <c r="E330" s="36" t="n">
        <f aca="false">G330*1.6</f>
        <v>2200</v>
      </c>
      <c r="F330" s="36" t="n">
        <f aca="false">G330*1.5</f>
        <v>2062.5</v>
      </c>
      <c r="G330" s="37" t="n">
        <v>1375</v>
      </c>
    </row>
    <row r="331" customFormat="false" ht="15" hidden="false" customHeight="false" outlineLevel="0" collapsed="false">
      <c r="A331" s="33" t="n">
        <v>9</v>
      </c>
      <c r="B331" s="34" t="n">
        <v>390</v>
      </c>
      <c r="C331" s="33" t="s">
        <v>48</v>
      </c>
      <c r="D331" s="35" t="n">
        <v>1</v>
      </c>
      <c r="E331" s="36" t="n">
        <f aca="false">G331*1.6</f>
        <v>1312</v>
      </c>
      <c r="F331" s="36" t="n">
        <f aca="false">G331*1.5</f>
        <v>1230</v>
      </c>
      <c r="G331" s="37" t="n">
        <v>820</v>
      </c>
    </row>
    <row r="332" customFormat="false" ht="15" hidden="false" customHeight="false" outlineLevel="0" collapsed="false">
      <c r="A332" s="33" t="n">
        <v>10</v>
      </c>
      <c r="B332" s="34" t="n">
        <v>4801</v>
      </c>
      <c r="C332" s="33" t="s">
        <v>323</v>
      </c>
      <c r="D332" s="35" t="n">
        <v>15</v>
      </c>
      <c r="E332" s="36" t="n">
        <f aca="false">G332*1.6</f>
        <v>1032</v>
      </c>
      <c r="F332" s="36" t="n">
        <f aca="false">G332*1.5</f>
        <v>967.5</v>
      </c>
      <c r="G332" s="37" t="n">
        <v>645</v>
      </c>
    </row>
    <row r="333" customFormat="false" ht="15" hidden="false" customHeight="false" outlineLevel="0" collapsed="false">
      <c r="A333" s="33" t="n">
        <v>11</v>
      </c>
      <c r="B333" s="34" t="n">
        <v>4805</v>
      </c>
      <c r="C333" s="33" t="s">
        <v>324</v>
      </c>
      <c r="D333" s="35" t="n">
        <v>15</v>
      </c>
      <c r="E333" s="36" t="n">
        <f aca="false">G333*1.6</f>
        <v>576</v>
      </c>
      <c r="F333" s="36" t="n">
        <f aca="false">G333*1.5</f>
        <v>540</v>
      </c>
      <c r="G333" s="37" t="n">
        <v>360</v>
      </c>
    </row>
    <row r="334" customFormat="false" ht="15" hidden="false" customHeight="false" outlineLevel="0" collapsed="false">
      <c r="A334" s="33" t="n">
        <v>12</v>
      </c>
      <c r="B334" s="34" t="n">
        <v>3350</v>
      </c>
      <c r="C334" s="33" t="s">
        <v>325</v>
      </c>
      <c r="D334" s="35" t="n">
        <v>15</v>
      </c>
      <c r="E334" s="36" t="n">
        <f aca="false">G334*1.6</f>
        <v>11520</v>
      </c>
      <c r="F334" s="36" t="n">
        <f aca="false">G334*1.5</f>
        <v>10800</v>
      </c>
      <c r="G334" s="37" t="n">
        <v>7200</v>
      </c>
    </row>
    <row r="335" customFormat="false" ht="15" hidden="false" customHeight="false" outlineLevel="0" collapsed="false">
      <c r="A335" s="33" t="n">
        <v>13</v>
      </c>
      <c r="B335" s="34" t="n">
        <v>4211</v>
      </c>
      <c r="C335" s="33" t="s">
        <v>326</v>
      </c>
      <c r="D335" s="35" t="n">
        <v>1</v>
      </c>
      <c r="E335" s="36" t="n">
        <f aca="false">G335*1.6</f>
        <v>953.6</v>
      </c>
      <c r="F335" s="36" t="n">
        <f aca="false">G335*1.5</f>
        <v>894</v>
      </c>
      <c r="G335" s="37" t="n">
        <v>596</v>
      </c>
    </row>
    <row r="336" customFormat="false" ht="15" hidden="false" customHeight="false" outlineLevel="0" collapsed="false">
      <c r="A336" s="33" t="n">
        <v>14</v>
      </c>
      <c r="B336" s="34" t="n">
        <v>3924</v>
      </c>
      <c r="C336" s="33" t="s">
        <v>327</v>
      </c>
      <c r="D336" s="35" t="n">
        <v>15</v>
      </c>
      <c r="E336" s="36" t="n">
        <f aca="false">G336*1.6</f>
        <v>6096</v>
      </c>
      <c r="F336" s="36" t="n">
        <f aca="false">G336*1.5</f>
        <v>5715</v>
      </c>
      <c r="G336" s="37" t="n">
        <v>3810</v>
      </c>
    </row>
    <row r="337" customFormat="false" ht="15" hidden="false" customHeight="false" outlineLevel="0" collapsed="false">
      <c r="A337" s="33" t="n">
        <v>15</v>
      </c>
      <c r="B337" s="34" t="n">
        <v>3351</v>
      </c>
      <c r="C337" s="33" t="s">
        <v>328</v>
      </c>
      <c r="D337" s="35" t="n">
        <v>15</v>
      </c>
      <c r="E337" s="36" t="n">
        <f aca="false">G337*1.6</f>
        <v>9120</v>
      </c>
      <c r="F337" s="36" t="n">
        <f aca="false">G337*1.5</f>
        <v>8550</v>
      </c>
      <c r="G337" s="37" t="n">
        <v>5700</v>
      </c>
    </row>
    <row r="338" customFormat="false" ht="15" hidden="false" customHeight="false" outlineLevel="0" collapsed="false">
      <c r="A338" s="33" t="n">
        <v>16</v>
      </c>
      <c r="B338" s="34" t="n">
        <v>5799</v>
      </c>
      <c r="C338" s="33" t="s">
        <v>329</v>
      </c>
      <c r="D338" s="35" t="n">
        <v>1</v>
      </c>
      <c r="E338" s="36" t="n">
        <f aca="false">G338*1.6</f>
        <v>1248</v>
      </c>
      <c r="F338" s="36" t="n">
        <f aca="false">G338*1.5</f>
        <v>1170</v>
      </c>
      <c r="G338" s="37" t="n">
        <v>780</v>
      </c>
    </row>
    <row r="339" customFormat="false" ht="15" hidden="false" customHeight="false" outlineLevel="0" collapsed="false">
      <c r="A339" s="33" t="n">
        <v>17</v>
      </c>
      <c r="B339" s="34" t="n">
        <v>5800</v>
      </c>
      <c r="C339" s="33" t="s">
        <v>330</v>
      </c>
      <c r="D339" s="35" t="n">
        <v>15</v>
      </c>
      <c r="E339" s="36" t="n">
        <f aca="false">G339*1.6</f>
        <v>8040</v>
      </c>
      <c r="F339" s="36" t="n">
        <f aca="false">G339*1.5</f>
        <v>7537.5</v>
      </c>
      <c r="G339" s="37" t="n">
        <v>5025</v>
      </c>
    </row>
    <row r="340" customFormat="false" ht="15" hidden="false" customHeight="false" outlineLevel="0" collapsed="false">
      <c r="A340" s="33" t="n">
        <v>18</v>
      </c>
      <c r="B340" s="34" t="n">
        <v>3352</v>
      </c>
      <c r="C340" s="33" t="s">
        <v>331</v>
      </c>
      <c r="D340" s="35" t="n">
        <v>15</v>
      </c>
      <c r="E340" s="36" t="n">
        <f aca="false">G340*1.6</f>
        <v>17520</v>
      </c>
      <c r="F340" s="36" t="n">
        <f aca="false">G340*1.5</f>
        <v>16425</v>
      </c>
      <c r="G340" s="37" t="n">
        <v>10950</v>
      </c>
    </row>
    <row r="341" customFormat="false" ht="15" hidden="false" customHeight="false" outlineLevel="0" collapsed="false">
      <c r="A341" s="33" t="n">
        <v>19</v>
      </c>
      <c r="B341" s="34" t="n">
        <v>3946</v>
      </c>
      <c r="C341" s="33" t="s">
        <v>106</v>
      </c>
      <c r="D341" s="35" t="n">
        <v>5</v>
      </c>
      <c r="E341" s="36" t="n">
        <f aca="false">G341*1.6</f>
        <v>4240</v>
      </c>
      <c r="F341" s="36" t="n">
        <f aca="false">G341*1.5</f>
        <v>3975</v>
      </c>
      <c r="G341" s="37" t="n">
        <v>2650</v>
      </c>
    </row>
    <row r="342" customFormat="false" ht="15" hidden="false" customHeight="false" outlineLevel="0" collapsed="false">
      <c r="A342" s="33" t="n">
        <v>20</v>
      </c>
      <c r="B342" s="34" t="n">
        <v>3353</v>
      </c>
      <c r="C342" s="33" t="s">
        <v>332</v>
      </c>
      <c r="D342" s="35" t="n">
        <v>15</v>
      </c>
      <c r="E342" s="36" t="n">
        <f aca="false">G342*1.6</f>
        <v>16800</v>
      </c>
      <c r="F342" s="36" t="n">
        <f aca="false">G342*1.5</f>
        <v>15750</v>
      </c>
      <c r="G342" s="37" t="n">
        <v>10500</v>
      </c>
    </row>
    <row r="343" customFormat="false" ht="15" hidden="false" customHeight="false" outlineLevel="0" collapsed="false">
      <c r="A343" s="33" t="n">
        <v>21</v>
      </c>
      <c r="B343" s="34" t="n">
        <v>3354</v>
      </c>
      <c r="C343" s="33" t="s">
        <v>333</v>
      </c>
      <c r="D343" s="35" t="n">
        <v>15</v>
      </c>
      <c r="E343" s="36" t="n">
        <f aca="false">G343*1.6</f>
        <v>9120</v>
      </c>
      <c r="F343" s="36" t="n">
        <f aca="false">G343*1.5</f>
        <v>8550</v>
      </c>
      <c r="G343" s="37" t="n">
        <v>5700</v>
      </c>
    </row>
    <row r="344" customFormat="false" ht="15" hidden="false" customHeight="false" outlineLevel="0" collapsed="false">
      <c r="A344" s="33" t="n">
        <v>22</v>
      </c>
      <c r="B344" s="34" t="n">
        <v>397</v>
      </c>
      <c r="C344" s="33" t="s">
        <v>334</v>
      </c>
      <c r="D344" s="35" t="n">
        <v>2</v>
      </c>
      <c r="E344" s="36" t="n">
        <f aca="false">G344*1.6</f>
        <v>672</v>
      </c>
      <c r="F344" s="36" t="n">
        <f aca="false">G344*1.5</f>
        <v>630</v>
      </c>
      <c r="G344" s="37" t="n">
        <v>420</v>
      </c>
    </row>
    <row r="345" customFormat="false" ht="15" hidden="false" customHeight="false" outlineLevel="0" collapsed="false">
      <c r="A345" s="33" t="n">
        <v>23</v>
      </c>
      <c r="B345" s="34" t="n">
        <v>587</v>
      </c>
      <c r="C345" s="33" t="s">
        <v>335</v>
      </c>
      <c r="D345" s="35" t="n">
        <v>1</v>
      </c>
      <c r="E345" s="36" t="n">
        <f aca="false">G345*1.6</f>
        <v>8950.064</v>
      </c>
      <c r="F345" s="36" t="n">
        <f aca="false">G345*1.5</f>
        <v>8390.685</v>
      </c>
      <c r="G345" s="37" t="n">
        <v>5593.79</v>
      </c>
    </row>
    <row r="346" customFormat="false" ht="15" hidden="false" customHeight="false" outlineLevel="0" collapsed="false">
      <c r="A346" s="33" t="n">
        <v>24</v>
      </c>
      <c r="B346" s="34" t="n">
        <v>1696</v>
      </c>
      <c r="C346" s="33" t="s">
        <v>336</v>
      </c>
      <c r="D346" s="35" t="n">
        <v>1</v>
      </c>
      <c r="E346" s="36" t="n">
        <f aca="false">G346*1.6</f>
        <v>1424</v>
      </c>
      <c r="F346" s="36" t="n">
        <f aca="false">G346*1.5</f>
        <v>1335</v>
      </c>
      <c r="G346" s="37" t="n">
        <v>890</v>
      </c>
    </row>
    <row r="347" customFormat="false" ht="15" hidden="false" customHeight="false" outlineLevel="0" collapsed="false">
      <c r="A347" s="33" t="n">
        <v>25</v>
      </c>
      <c r="B347" s="34" t="n">
        <v>1802</v>
      </c>
      <c r="C347" s="33" t="s">
        <v>337</v>
      </c>
      <c r="D347" s="35" t="n">
        <v>1</v>
      </c>
      <c r="E347" s="36" t="n">
        <f aca="false">G347*1.6</f>
        <v>1382.4</v>
      </c>
      <c r="F347" s="36" t="n">
        <f aca="false">G347*1.5</f>
        <v>1296</v>
      </c>
      <c r="G347" s="37" t="n">
        <v>864</v>
      </c>
    </row>
    <row r="348" customFormat="false" ht="15" hidden="false" customHeight="false" outlineLevel="0" collapsed="false">
      <c r="A348" s="33" t="n">
        <v>26</v>
      </c>
      <c r="B348" s="34" t="n">
        <v>4836</v>
      </c>
      <c r="C348" s="33" t="s">
        <v>338</v>
      </c>
      <c r="D348" s="35" t="n">
        <v>15</v>
      </c>
      <c r="E348" s="36" t="n">
        <f aca="false">G348*1.6</f>
        <v>432</v>
      </c>
      <c r="F348" s="36" t="n">
        <f aca="false">G348*1.5</f>
        <v>405</v>
      </c>
      <c r="G348" s="37" t="n">
        <v>270</v>
      </c>
    </row>
    <row r="349" customFormat="false" ht="15" hidden="false" customHeight="false" outlineLevel="0" collapsed="false">
      <c r="A349" s="33" t="n">
        <v>27</v>
      </c>
      <c r="B349" s="34" t="n">
        <v>708</v>
      </c>
      <c r="C349" s="33" t="s">
        <v>52</v>
      </c>
      <c r="D349" s="35" t="n">
        <v>15</v>
      </c>
      <c r="E349" s="36" t="n">
        <f aca="false">G349*1.6</f>
        <v>960</v>
      </c>
      <c r="F349" s="36" t="n">
        <f aca="false">G349*1.5</f>
        <v>900</v>
      </c>
      <c r="G349" s="37" t="n">
        <v>600</v>
      </c>
    </row>
    <row r="350" customFormat="false" ht="15" hidden="false" customHeight="false" outlineLevel="0" collapsed="false">
      <c r="A350" s="33" t="n">
        <v>28</v>
      </c>
      <c r="B350" s="34" t="n">
        <v>713</v>
      </c>
      <c r="C350" s="33" t="s">
        <v>339</v>
      </c>
      <c r="D350" s="35" t="n">
        <v>1</v>
      </c>
      <c r="E350" s="36" t="n">
        <f aca="false">G350*1.6</f>
        <v>710.4</v>
      </c>
      <c r="F350" s="36" t="n">
        <f aca="false">G350*1.5</f>
        <v>666</v>
      </c>
      <c r="G350" s="37" t="n">
        <v>444</v>
      </c>
    </row>
    <row r="351" customFormat="false" ht="15" hidden="false" customHeight="false" outlineLevel="0" collapsed="false">
      <c r="A351" s="33" t="n">
        <v>29</v>
      </c>
      <c r="B351" s="34" t="n">
        <v>709</v>
      </c>
      <c r="C351" s="33" t="s">
        <v>340</v>
      </c>
      <c r="D351" s="35" t="n">
        <v>1</v>
      </c>
      <c r="E351" s="36" t="n">
        <f aca="false">G351*1.6</f>
        <v>516.8</v>
      </c>
      <c r="F351" s="36" t="n">
        <f aca="false">G351*1.5</f>
        <v>484.5</v>
      </c>
      <c r="G351" s="37" t="n">
        <v>323</v>
      </c>
    </row>
    <row r="352" customFormat="false" ht="15" hidden="false" customHeight="false" outlineLevel="0" collapsed="false">
      <c r="A352" s="33" t="n">
        <v>30</v>
      </c>
      <c r="B352" s="34" t="n">
        <v>710</v>
      </c>
      <c r="C352" s="33" t="s">
        <v>341</v>
      </c>
      <c r="D352" s="35" t="n">
        <v>1</v>
      </c>
      <c r="E352" s="36" t="n">
        <f aca="false">G352*1.6</f>
        <v>801.6</v>
      </c>
      <c r="F352" s="36" t="n">
        <f aca="false">G352*1.5</f>
        <v>751.5</v>
      </c>
      <c r="G352" s="37" t="n">
        <v>501</v>
      </c>
    </row>
    <row r="353" customFormat="false" ht="15" hidden="false" customHeight="false" outlineLevel="0" collapsed="false">
      <c r="A353" s="33" t="n">
        <v>31</v>
      </c>
      <c r="B353" s="34" t="n">
        <v>711</v>
      </c>
      <c r="C353" s="33" t="s">
        <v>342</v>
      </c>
      <c r="D353" s="35" t="n">
        <v>1</v>
      </c>
      <c r="E353" s="36" t="n">
        <f aca="false">G353*1.6</f>
        <v>398.4</v>
      </c>
      <c r="F353" s="36" t="n">
        <f aca="false">G353*1.5</f>
        <v>373.5</v>
      </c>
      <c r="G353" s="37" t="n">
        <v>249</v>
      </c>
    </row>
    <row r="354" customFormat="false" ht="15" hidden="false" customHeight="false" outlineLevel="0" collapsed="false">
      <c r="A354" s="33" t="n">
        <v>32</v>
      </c>
      <c r="B354" s="34" t="n">
        <v>712</v>
      </c>
      <c r="C354" s="33" t="s">
        <v>343</v>
      </c>
      <c r="D354" s="35" t="n">
        <v>1</v>
      </c>
      <c r="E354" s="36" t="n">
        <f aca="false">G354*1.6</f>
        <v>361.6</v>
      </c>
      <c r="F354" s="36" t="n">
        <f aca="false">G354*1.5</f>
        <v>339</v>
      </c>
      <c r="G354" s="37" t="n">
        <v>226</v>
      </c>
    </row>
    <row r="355" customFormat="false" ht="15" hidden="false" customHeight="false" outlineLevel="0" collapsed="false">
      <c r="A355" s="33" t="n">
        <v>33</v>
      </c>
      <c r="B355" s="34" t="n">
        <v>250</v>
      </c>
      <c r="C355" s="33" t="s">
        <v>343</v>
      </c>
      <c r="D355" s="35" t="n">
        <v>1</v>
      </c>
      <c r="E355" s="36" t="n">
        <f aca="false">G355*1.6</f>
        <v>180.8</v>
      </c>
      <c r="F355" s="36" t="n">
        <f aca="false">G355*1.5</f>
        <v>169.5</v>
      </c>
      <c r="G355" s="37" t="n">
        <v>113</v>
      </c>
    </row>
    <row r="356" customFormat="false" ht="15" hidden="false" customHeight="false" outlineLevel="0" collapsed="false">
      <c r="A356" s="33" t="n">
        <v>34</v>
      </c>
      <c r="B356" s="34" t="n">
        <v>251</v>
      </c>
      <c r="C356" s="33" t="s">
        <v>344</v>
      </c>
      <c r="D356" s="35" t="n">
        <v>1</v>
      </c>
      <c r="E356" s="36" t="n">
        <f aca="false">G356*1.6</f>
        <v>196.8</v>
      </c>
      <c r="F356" s="36" t="n">
        <f aca="false">G356*1.5</f>
        <v>184.5</v>
      </c>
      <c r="G356" s="37" t="n">
        <v>123</v>
      </c>
    </row>
    <row r="357" customFormat="false" ht="15" hidden="false" customHeight="false" outlineLevel="0" collapsed="false">
      <c r="A357" s="33" t="n">
        <v>35</v>
      </c>
      <c r="B357" s="34" t="n">
        <v>252</v>
      </c>
      <c r="C357" s="33" t="s">
        <v>345</v>
      </c>
      <c r="D357" s="35" t="n">
        <v>1</v>
      </c>
      <c r="E357" s="36" t="n">
        <f aca="false">G357*1.6</f>
        <v>217.6</v>
      </c>
      <c r="F357" s="36" t="n">
        <f aca="false">G357*1.5</f>
        <v>204</v>
      </c>
      <c r="G357" s="37" t="n">
        <v>136</v>
      </c>
    </row>
    <row r="358" customFormat="false" ht="15" hidden="false" customHeight="false" outlineLevel="0" collapsed="false">
      <c r="A358" s="33" t="n">
        <v>36</v>
      </c>
      <c r="B358" s="34" t="n">
        <v>254</v>
      </c>
      <c r="C358" s="33" t="s">
        <v>346</v>
      </c>
      <c r="D358" s="35" t="n">
        <v>1</v>
      </c>
      <c r="E358" s="36" t="n">
        <f aca="false">G358*1.6</f>
        <v>870.4</v>
      </c>
      <c r="F358" s="36" t="n">
        <f aca="false">G358*1.5</f>
        <v>816</v>
      </c>
      <c r="G358" s="37" t="n">
        <v>544</v>
      </c>
    </row>
    <row r="359" customFormat="false" ht="15" hidden="false" customHeight="false" outlineLevel="0" collapsed="false">
      <c r="A359" s="33" t="n">
        <v>37</v>
      </c>
      <c r="B359" s="34" t="n">
        <v>255</v>
      </c>
      <c r="C359" s="33" t="s">
        <v>347</v>
      </c>
      <c r="D359" s="35" t="n">
        <v>1</v>
      </c>
      <c r="E359" s="36" t="n">
        <f aca="false">G359*1.6</f>
        <v>392</v>
      </c>
      <c r="F359" s="36" t="n">
        <f aca="false">G359*1.5</f>
        <v>367.5</v>
      </c>
      <c r="G359" s="37" t="n">
        <v>245</v>
      </c>
    </row>
    <row r="360" customFormat="false" ht="15" hidden="false" customHeight="false" outlineLevel="0" collapsed="false">
      <c r="A360" s="33" t="n">
        <v>38</v>
      </c>
      <c r="B360" s="34" t="n">
        <v>256</v>
      </c>
      <c r="C360" s="33" t="s">
        <v>348</v>
      </c>
      <c r="D360" s="35" t="n">
        <v>1</v>
      </c>
      <c r="E360" s="36" t="n">
        <f aca="false">G360*1.6</f>
        <v>243.2</v>
      </c>
      <c r="F360" s="36" t="n">
        <f aca="false">G360*1.5</f>
        <v>228</v>
      </c>
      <c r="G360" s="37" t="n">
        <v>152</v>
      </c>
    </row>
    <row r="361" customFormat="false" ht="15" hidden="false" customHeight="false" outlineLevel="0" collapsed="false">
      <c r="A361" s="33" t="n">
        <v>39</v>
      </c>
      <c r="B361" s="34" t="n">
        <v>257</v>
      </c>
      <c r="C361" s="33" t="s">
        <v>349</v>
      </c>
      <c r="D361" s="35" t="n">
        <v>1</v>
      </c>
      <c r="E361" s="36" t="n">
        <f aca="false">G361*1.6</f>
        <v>68.8</v>
      </c>
      <c r="F361" s="36" t="n">
        <f aca="false">G361*1.5</f>
        <v>64.5</v>
      </c>
      <c r="G361" s="37" t="n">
        <v>43</v>
      </c>
    </row>
    <row r="362" customFormat="false" ht="15" hidden="false" customHeight="false" outlineLevel="0" collapsed="false">
      <c r="A362" s="33" t="n">
        <v>40</v>
      </c>
      <c r="B362" s="34" t="n">
        <v>258</v>
      </c>
      <c r="C362" s="33" t="s">
        <v>350</v>
      </c>
      <c r="D362" s="35" t="n">
        <v>1</v>
      </c>
      <c r="E362" s="36" t="n">
        <f aca="false">G362*1.6</f>
        <v>364.8</v>
      </c>
      <c r="F362" s="36" t="n">
        <f aca="false">G362*1.5</f>
        <v>342</v>
      </c>
      <c r="G362" s="37" t="n">
        <v>228</v>
      </c>
    </row>
    <row r="363" customFormat="false" ht="15" hidden="false" customHeight="false" outlineLevel="0" collapsed="false">
      <c r="A363" s="33" t="n">
        <v>41</v>
      </c>
      <c r="B363" s="34" t="n">
        <v>259</v>
      </c>
      <c r="C363" s="33" t="s">
        <v>351</v>
      </c>
      <c r="D363" s="35" t="n">
        <v>1</v>
      </c>
      <c r="E363" s="36" t="n">
        <f aca="false">G363*1.6</f>
        <v>313.6</v>
      </c>
      <c r="F363" s="36" t="n">
        <f aca="false">G363*1.5</f>
        <v>294</v>
      </c>
      <c r="G363" s="37" t="n">
        <v>196</v>
      </c>
    </row>
    <row r="364" customFormat="false" ht="15" hidden="false" customHeight="false" outlineLevel="0" collapsed="false">
      <c r="A364" s="33" t="n">
        <v>42</v>
      </c>
      <c r="B364" s="34" t="n">
        <v>610</v>
      </c>
      <c r="C364" s="33" t="s">
        <v>352</v>
      </c>
      <c r="D364" s="35" t="n">
        <v>1</v>
      </c>
      <c r="E364" s="36" t="n">
        <f aca="false">G364*1.6</f>
        <v>352</v>
      </c>
      <c r="F364" s="36" t="n">
        <f aca="false">G364*1.5</f>
        <v>330</v>
      </c>
      <c r="G364" s="37" t="n">
        <v>220</v>
      </c>
    </row>
    <row r="365" customFormat="false" ht="15" hidden="false" customHeight="false" outlineLevel="0" collapsed="false">
      <c r="A365" s="33" t="n">
        <v>43</v>
      </c>
      <c r="B365" s="34" t="n">
        <v>260</v>
      </c>
      <c r="C365" s="33" t="s">
        <v>353</v>
      </c>
      <c r="D365" s="35" t="n">
        <v>1</v>
      </c>
      <c r="E365" s="36" t="n">
        <f aca="false">G365*1.6</f>
        <v>368</v>
      </c>
      <c r="F365" s="36" t="n">
        <f aca="false">G365*1.5</f>
        <v>345</v>
      </c>
      <c r="G365" s="37" t="n">
        <v>230</v>
      </c>
    </row>
    <row r="366" customFormat="false" ht="15" hidden="false" customHeight="false" outlineLevel="0" collapsed="false">
      <c r="A366" s="33" t="n">
        <v>44</v>
      </c>
      <c r="B366" s="34" t="n">
        <v>261</v>
      </c>
      <c r="C366" s="33" t="s">
        <v>354</v>
      </c>
      <c r="D366" s="35" t="n">
        <v>1</v>
      </c>
      <c r="E366" s="36" t="n">
        <f aca="false">G366*1.6</f>
        <v>404.8</v>
      </c>
      <c r="F366" s="36" t="n">
        <f aca="false">G366*1.5</f>
        <v>379.5</v>
      </c>
      <c r="G366" s="37" t="n">
        <v>253</v>
      </c>
    </row>
    <row r="367" customFormat="false" ht="15" hidden="false" customHeight="false" outlineLevel="0" collapsed="false">
      <c r="A367" s="33" t="n">
        <v>45</v>
      </c>
      <c r="B367" s="34" t="n">
        <v>262</v>
      </c>
      <c r="C367" s="33" t="s">
        <v>355</v>
      </c>
      <c r="D367" s="35" t="n">
        <v>1</v>
      </c>
      <c r="E367" s="36" t="n">
        <f aca="false">G367*1.6</f>
        <v>472</v>
      </c>
      <c r="F367" s="36" t="n">
        <f aca="false">G367*1.5</f>
        <v>442.5</v>
      </c>
      <c r="G367" s="37" t="n">
        <v>295</v>
      </c>
    </row>
    <row r="368" customFormat="false" ht="15" hidden="false" customHeight="false" outlineLevel="0" collapsed="false">
      <c r="A368" s="33" t="n">
        <v>46</v>
      </c>
      <c r="B368" s="34" t="n">
        <v>263</v>
      </c>
      <c r="C368" s="33" t="s">
        <v>356</v>
      </c>
      <c r="D368" s="35" t="n">
        <v>1</v>
      </c>
      <c r="E368" s="36" t="n">
        <f aca="false">G368*1.6</f>
        <v>352</v>
      </c>
      <c r="F368" s="36" t="n">
        <f aca="false">G368*1.5</f>
        <v>330</v>
      </c>
      <c r="G368" s="37" t="n">
        <v>220</v>
      </c>
    </row>
    <row r="369" customFormat="false" ht="15" hidden="false" customHeight="false" outlineLevel="0" collapsed="false">
      <c r="A369" s="33" t="n">
        <v>47</v>
      </c>
      <c r="B369" s="34" t="n">
        <v>264</v>
      </c>
      <c r="C369" s="33" t="s">
        <v>357</v>
      </c>
      <c r="D369" s="35" t="n">
        <v>1</v>
      </c>
      <c r="E369" s="36" t="n">
        <f aca="false">G369*1.6</f>
        <v>587.2</v>
      </c>
      <c r="F369" s="36" t="n">
        <f aca="false">G369*1.5</f>
        <v>550.5</v>
      </c>
      <c r="G369" s="37" t="n">
        <v>367</v>
      </c>
    </row>
    <row r="370" customFormat="false" ht="15" hidden="false" customHeight="false" outlineLevel="0" collapsed="false">
      <c r="A370" s="33" t="n">
        <v>48</v>
      </c>
      <c r="B370" s="34" t="n">
        <v>265</v>
      </c>
      <c r="C370" s="33" t="s">
        <v>358</v>
      </c>
      <c r="D370" s="35" t="n">
        <v>1</v>
      </c>
      <c r="E370" s="36" t="n">
        <f aca="false">G370*1.6</f>
        <v>324.8</v>
      </c>
      <c r="F370" s="36" t="n">
        <f aca="false">G370*1.5</f>
        <v>304.5</v>
      </c>
      <c r="G370" s="37" t="n">
        <v>203</v>
      </c>
    </row>
    <row r="371" customFormat="false" ht="15" hidden="false" customHeight="false" outlineLevel="0" collapsed="false">
      <c r="A371" s="33" t="n">
        <v>49</v>
      </c>
      <c r="B371" s="34" t="n">
        <v>266</v>
      </c>
      <c r="C371" s="33" t="s">
        <v>359</v>
      </c>
      <c r="D371" s="35" t="n">
        <v>1</v>
      </c>
      <c r="E371" s="36" t="n">
        <f aca="false">G371*1.6</f>
        <v>211.2</v>
      </c>
      <c r="F371" s="36" t="n">
        <f aca="false">G371*1.5</f>
        <v>198</v>
      </c>
      <c r="G371" s="37" t="n">
        <v>132</v>
      </c>
    </row>
    <row r="372" customFormat="false" ht="15" hidden="false" customHeight="false" outlineLevel="0" collapsed="false">
      <c r="A372" s="33" t="n">
        <v>50</v>
      </c>
      <c r="B372" s="34" t="n">
        <v>267</v>
      </c>
      <c r="C372" s="33" t="s">
        <v>360</v>
      </c>
      <c r="D372" s="35" t="n">
        <v>1</v>
      </c>
      <c r="E372" s="36" t="n">
        <f aca="false">G372*1.6</f>
        <v>184</v>
      </c>
      <c r="F372" s="36" t="n">
        <f aca="false">G372*1.5</f>
        <v>172.5</v>
      </c>
      <c r="G372" s="37" t="n">
        <v>115</v>
      </c>
    </row>
    <row r="373" customFormat="false" ht="15" hidden="false" customHeight="false" outlineLevel="0" collapsed="false">
      <c r="A373" s="33" t="n">
        <v>51</v>
      </c>
      <c r="B373" s="34" t="n">
        <v>268</v>
      </c>
      <c r="C373" s="33" t="s">
        <v>361</v>
      </c>
      <c r="D373" s="35" t="n">
        <v>1</v>
      </c>
      <c r="E373" s="36" t="n">
        <f aca="false">G373*1.6</f>
        <v>368</v>
      </c>
      <c r="F373" s="36" t="n">
        <f aca="false">G373*1.5</f>
        <v>345</v>
      </c>
      <c r="G373" s="37" t="n">
        <v>230</v>
      </c>
    </row>
    <row r="374" customFormat="false" ht="15" hidden="false" customHeight="false" outlineLevel="0" collapsed="false">
      <c r="A374" s="33" t="n">
        <v>52</v>
      </c>
      <c r="B374" s="34" t="n">
        <v>269</v>
      </c>
      <c r="C374" s="33" t="s">
        <v>362</v>
      </c>
      <c r="D374" s="35" t="n">
        <v>1</v>
      </c>
      <c r="E374" s="36" t="n">
        <f aca="false">G374*1.6</f>
        <v>259.2</v>
      </c>
      <c r="F374" s="36" t="n">
        <f aca="false">G374*1.5</f>
        <v>243</v>
      </c>
      <c r="G374" s="37" t="n">
        <v>162</v>
      </c>
    </row>
    <row r="375" customFormat="false" ht="15" hidden="false" customHeight="false" outlineLevel="0" collapsed="false">
      <c r="A375" s="33" t="n">
        <v>53</v>
      </c>
      <c r="B375" s="34" t="n">
        <v>270</v>
      </c>
      <c r="C375" s="33" t="s">
        <v>363</v>
      </c>
      <c r="D375" s="35" t="n">
        <v>1</v>
      </c>
      <c r="E375" s="36" t="n">
        <f aca="false">G375*1.6</f>
        <v>259.2</v>
      </c>
      <c r="F375" s="36" t="n">
        <f aca="false">G375*1.5</f>
        <v>243</v>
      </c>
      <c r="G375" s="37" t="n">
        <v>162</v>
      </c>
    </row>
    <row r="376" customFormat="false" ht="15" hidden="false" customHeight="false" outlineLevel="0" collapsed="false">
      <c r="A376" s="33" t="n">
        <v>54</v>
      </c>
      <c r="B376" s="34" t="n">
        <v>5426</v>
      </c>
      <c r="C376" s="33" t="s">
        <v>364</v>
      </c>
      <c r="D376" s="35" t="n">
        <v>1</v>
      </c>
      <c r="E376" s="36" t="n">
        <f aca="false">G376*1.6</f>
        <v>560</v>
      </c>
      <c r="F376" s="36" t="n">
        <f aca="false">G376*1.5</f>
        <v>525</v>
      </c>
      <c r="G376" s="37" t="n">
        <v>350</v>
      </c>
    </row>
    <row r="377" customFormat="false" ht="15" hidden="false" customHeight="false" outlineLevel="0" collapsed="false">
      <c r="A377" s="33" t="n">
        <v>55</v>
      </c>
      <c r="B377" s="34" t="n">
        <v>271</v>
      </c>
      <c r="C377" s="33" t="s">
        <v>365</v>
      </c>
      <c r="D377" s="35" t="n">
        <v>1</v>
      </c>
      <c r="E377" s="36" t="n">
        <f aca="false">G377*1.6</f>
        <v>310.4</v>
      </c>
      <c r="F377" s="36" t="n">
        <f aca="false">G377*1.5</f>
        <v>291</v>
      </c>
      <c r="G377" s="37" t="n">
        <v>194</v>
      </c>
    </row>
    <row r="378" customFormat="false" ht="15" hidden="false" customHeight="false" outlineLevel="0" collapsed="false">
      <c r="A378" s="33" t="n">
        <v>56</v>
      </c>
      <c r="B378" s="34" t="n">
        <v>598</v>
      </c>
      <c r="C378" s="33" t="s">
        <v>366</v>
      </c>
      <c r="D378" s="35" t="n">
        <v>15</v>
      </c>
      <c r="E378" s="36" t="n">
        <f aca="false">G378*1.6</f>
        <v>9072</v>
      </c>
      <c r="F378" s="36" t="n">
        <f aca="false">G378*1.5</f>
        <v>8505</v>
      </c>
      <c r="G378" s="37" t="n">
        <v>5670</v>
      </c>
    </row>
    <row r="379" customFormat="false" ht="15" hidden="false" customHeight="false" outlineLevel="0" collapsed="false">
      <c r="A379" s="33" t="n">
        <v>57</v>
      </c>
      <c r="B379" s="34" t="n">
        <v>935</v>
      </c>
      <c r="C379" s="33" t="s">
        <v>367</v>
      </c>
      <c r="D379" s="35" t="n">
        <v>1</v>
      </c>
      <c r="E379" s="36" t="n">
        <f aca="false">G379*1.6</f>
        <v>756.8</v>
      </c>
      <c r="F379" s="36" t="n">
        <f aca="false">G379*1.5</f>
        <v>709.5</v>
      </c>
      <c r="G379" s="37" t="n">
        <v>473</v>
      </c>
    </row>
    <row r="380" customFormat="false" ht="15" hidden="false" customHeight="false" outlineLevel="0" collapsed="false">
      <c r="A380" s="33" t="n">
        <v>58</v>
      </c>
      <c r="B380" s="34" t="n">
        <v>715</v>
      </c>
      <c r="C380" s="33" t="s">
        <v>368</v>
      </c>
      <c r="D380" s="35" t="n">
        <v>1</v>
      </c>
      <c r="E380" s="36" t="n">
        <f aca="false">G380*1.6</f>
        <v>851.2</v>
      </c>
      <c r="F380" s="36" t="n">
        <f aca="false">G380*1.5</f>
        <v>798</v>
      </c>
      <c r="G380" s="37" t="n">
        <v>532</v>
      </c>
    </row>
    <row r="381" customFormat="false" ht="15" hidden="false" customHeight="false" outlineLevel="0" collapsed="false">
      <c r="A381" s="33" t="n">
        <v>59</v>
      </c>
      <c r="B381" s="34" t="n">
        <v>2381</v>
      </c>
      <c r="C381" s="33" t="s">
        <v>369</v>
      </c>
      <c r="D381" s="35" t="n">
        <v>15</v>
      </c>
      <c r="E381" s="36" t="n">
        <f aca="false">G381*1.6</f>
        <v>1032</v>
      </c>
      <c r="F381" s="36" t="n">
        <f aca="false">G381*1.5</f>
        <v>967.5</v>
      </c>
      <c r="G381" s="37" t="n">
        <v>645</v>
      </c>
    </row>
    <row r="382" customFormat="false" ht="15" hidden="false" customHeight="false" outlineLevel="0" collapsed="false">
      <c r="A382" s="33" t="n">
        <v>60</v>
      </c>
      <c r="B382" s="34" t="n">
        <v>588</v>
      </c>
      <c r="C382" s="33" t="s">
        <v>370</v>
      </c>
      <c r="D382" s="35" t="n">
        <v>15</v>
      </c>
      <c r="E382" s="36" t="n">
        <f aca="false">G382*1.6</f>
        <v>24090</v>
      </c>
      <c r="F382" s="36" t="n">
        <f aca="false">G382*1.5</f>
        <v>22584.375</v>
      </c>
      <c r="G382" s="37" t="n">
        <v>15056.25</v>
      </c>
    </row>
    <row r="383" customFormat="false" ht="15" hidden="false" customHeight="false" outlineLevel="0" collapsed="false">
      <c r="A383" s="33" t="n">
        <v>61</v>
      </c>
      <c r="B383" s="34" t="n">
        <v>930</v>
      </c>
      <c r="C383" s="33" t="s">
        <v>371</v>
      </c>
      <c r="D383" s="35" t="n">
        <v>1</v>
      </c>
      <c r="E383" s="36" t="n">
        <f aca="false">G383*1.6</f>
        <v>3756.8</v>
      </c>
      <c r="F383" s="36" t="n">
        <f aca="false">G383*1.5</f>
        <v>3522</v>
      </c>
      <c r="G383" s="37" t="n">
        <v>2348</v>
      </c>
    </row>
    <row r="384" customFormat="false" ht="15" hidden="false" customHeight="false" outlineLevel="0" collapsed="false">
      <c r="A384" s="33" t="n">
        <v>62</v>
      </c>
      <c r="B384" s="34" t="n">
        <v>4466</v>
      </c>
      <c r="C384" s="33" t="s">
        <v>372</v>
      </c>
      <c r="D384" s="35" t="n">
        <v>1</v>
      </c>
      <c r="E384" s="36" t="n">
        <f aca="false">G384*1.6</f>
        <v>2128</v>
      </c>
      <c r="F384" s="36" t="n">
        <f aca="false">G384*1.5</f>
        <v>1995</v>
      </c>
      <c r="G384" s="37" t="n">
        <v>1330</v>
      </c>
    </row>
    <row r="385" customFormat="false" ht="15" hidden="false" customHeight="false" outlineLevel="0" collapsed="false">
      <c r="A385" s="33" t="n">
        <v>63</v>
      </c>
      <c r="B385" s="34" t="n">
        <v>4444</v>
      </c>
      <c r="C385" s="33" t="s">
        <v>373</v>
      </c>
      <c r="D385" s="35" t="n">
        <v>1</v>
      </c>
      <c r="E385" s="36" t="n">
        <f aca="false">G385*1.6</f>
        <v>5344</v>
      </c>
      <c r="F385" s="36" t="n">
        <f aca="false">G385*1.5</f>
        <v>5010</v>
      </c>
      <c r="G385" s="37" t="n">
        <v>3340</v>
      </c>
    </row>
    <row r="386" customFormat="false" ht="15" hidden="false" customHeight="false" outlineLevel="0" collapsed="false">
      <c r="A386" s="33" t="n">
        <v>64</v>
      </c>
      <c r="B386" s="34" t="n">
        <v>4554</v>
      </c>
      <c r="C386" s="33" t="s">
        <v>374</v>
      </c>
      <c r="D386" s="35" t="n">
        <v>1</v>
      </c>
      <c r="E386" s="36" t="n">
        <f aca="false">G386*1.6</f>
        <v>424</v>
      </c>
      <c r="F386" s="36" t="n">
        <f aca="false">G386*1.5</f>
        <v>397.5</v>
      </c>
      <c r="G386" s="37" t="n">
        <v>265</v>
      </c>
    </row>
    <row r="387" customFormat="false" ht="15" hidden="false" customHeight="false" outlineLevel="0" collapsed="false">
      <c r="A387" s="33" t="n">
        <v>65</v>
      </c>
      <c r="B387" s="34" t="n">
        <v>933</v>
      </c>
      <c r="C387" s="33" t="s">
        <v>375</v>
      </c>
      <c r="D387" s="35" t="n">
        <v>1</v>
      </c>
      <c r="E387" s="36" t="n">
        <f aca="false">G387*1.6</f>
        <v>584</v>
      </c>
      <c r="F387" s="36" t="n">
        <f aca="false">G387*1.5</f>
        <v>547.5</v>
      </c>
      <c r="G387" s="37" t="n">
        <v>365</v>
      </c>
    </row>
    <row r="388" customFormat="false" ht="15" hidden="false" customHeight="false" outlineLevel="0" collapsed="false">
      <c r="A388" s="33" t="n">
        <v>66</v>
      </c>
      <c r="B388" s="34" t="n">
        <v>4970</v>
      </c>
      <c r="C388" s="33" t="s">
        <v>376</v>
      </c>
      <c r="D388" s="35" t="n">
        <v>1</v>
      </c>
      <c r="E388" s="36" t="n">
        <f aca="false">G388*1.6</f>
        <v>952</v>
      </c>
      <c r="F388" s="36" t="n">
        <f aca="false">G388*1.5</f>
        <v>892.5</v>
      </c>
      <c r="G388" s="37" t="n">
        <v>595</v>
      </c>
    </row>
    <row r="389" customFormat="false" ht="15" hidden="false" customHeight="false" outlineLevel="0" collapsed="false">
      <c r="A389" s="33" t="n">
        <v>67</v>
      </c>
      <c r="B389" s="34" t="n">
        <v>1248</v>
      </c>
      <c r="C389" s="33" t="s">
        <v>377</v>
      </c>
      <c r="D389" s="35" t="n">
        <v>1</v>
      </c>
      <c r="E389" s="36" t="n">
        <f aca="false">G389*1.6</f>
        <v>360</v>
      </c>
      <c r="F389" s="36" t="n">
        <f aca="false">G389*1.5</f>
        <v>337.5</v>
      </c>
      <c r="G389" s="37" t="n">
        <v>225</v>
      </c>
    </row>
    <row r="390" customFormat="false" ht="15" hidden="false" customHeight="false" outlineLevel="0" collapsed="false">
      <c r="A390" s="33" t="n">
        <v>68</v>
      </c>
      <c r="B390" s="34" t="n">
        <v>2349</v>
      </c>
      <c r="C390" s="33" t="s">
        <v>378</v>
      </c>
      <c r="D390" s="35" t="n">
        <v>30</v>
      </c>
      <c r="E390" s="36" t="n">
        <f aca="false">G390*1.6</f>
        <v>1152</v>
      </c>
      <c r="F390" s="36" t="n">
        <f aca="false">G390*1.5</f>
        <v>1080</v>
      </c>
      <c r="G390" s="37" t="n">
        <v>720</v>
      </c>
    </row>
    <row r="391" customFormat="false" ht="15" hidden="false" customHeight="false" outlineLevel="0" collapsed="false">
      <c r="A391" s="33" t="n">
        <v>69</v>
      </c>
      <c r="B391" s="34" t="n">
        <v>2350</v>
      </c>
      <c r="C391" s="33" t="s">
        <v>379</v>
      </c>
      <c r="D391" s="35" t="n">
        <v>30</v>
      </c>
      <c r="E391" s="36" t="n">
        <f aca="false">G391*1.6</f>
        <v>2160</v>
      </c>
      <c r="F391" s="36" t="n">
        <f aca="false">G391*1.5</f>
        <v>2025</v>
      </c>
      <c r="G391" s="37" t="n">
        <v>1350</v>
      </c>
    </row>
    <row r="392" customFormat="false" ht="15" hidden="false" customHeight="false" outlineLevel="0" collapsed="false">
      <c r="A392" s="33" t="n">
        <v>70</v>
      </c>
      <c r="B392" s="34" t="n">
        <v>5825</v>
      </c>
      <c r="C392" s="33" t="s">
        <v>380</v>
      </c>
      <c r="D392" s="35" t="n">
        <v>1</v>
      </c>
      <c r="E392" s="36" t="n">
        <f aca="false">G392*1.6</f>
        <v>584</v>
      </c>
      <c r="F392" s="36" t="n">
        <f aca="false">G392*1.5</f>
        <v>547.5</v>
      </c>
      <c r="G392" s="37" t="n">
        <v>365</v>
      </c>
    </row>
    <row r="393" customFormat="false" ht="15" hidden="false" customHeight="false" outlineLevel="0" collapsed="false">
      <c r="A393" s="33" t="n">
        <v>71</v>
      </c>
      <c r="B393" s="34" t="n">
        <v>2154</v>
      </c>
      <c r="C393" s="33" t="s">
        <v>381</v>
      </c>
      <c r="D393" s="35" t="n">
        <v>15</v>
      </c>
      <c r="E393" s="36" t="n">
        <f aca="false">G393*1.6</f>
        <v>2832</v>
      </c>
      <c r="F393" s="36" t="n">
        <f aca="false">G393*1.5</f>
        <v>2655</v>
      </c>
      <c r="G393" s="37" t="n">
        <v>1770</v>
      </c>
    </row>
    <row r="394" customFormat="false" ht="15" hidden="false" customHeight="false" outlineLevel="0" collapsed="false">
      <c r="A394" s="33" t="n">
        <v>72</v>
      </c>
      <c r="B394" s="34" t="n">
        <v>772</v>
      </c>
      <c r="C394" s="33" t="s">
        <v>382</v>
      </c>
      <c r="D394" s="35" t="n">
        <v>1</v>
      </c>
      <c r="E394" s="36" t="n">
        <f aca="false">G394*1.6</f>
        <v>1198.4</v>
      </c>
      <c r="F394" s="36" t="n">
        <f aca="false">G394*1.5</f>
        <v>1123.5</v>
      </c>
      <c r="G394" s="37" t="n">
        <v>749</v>
      </c>
    </row>
    <row r="395" customFormat="false" ht="15" hidden="false" customHeight="false" outlineLevel="0" collapsed="false">
      <c r="A395" s="33" t="n">
        <v>73</v>
      </c>
      <c r="B395" s="34" t="n">
        <v>354</v>
      </c>
      <c r="C395" s="33" t="s">
        <v>383</v>
      </c>
      <c r="D395" s="35" t="n">
        <v>1</v>
      </c>
      <c r="E395" s="36" t="n">
        <f aca="false">G395*1.6</f>
        <v>416</v>
      </c>
      <c r="F395" s="36" t="n">
        <f aca="false">G395*1.5</f>
        <v>390</v>
      </c>
      <c r="G395" s="37" t="n">
        <v>260</v>
      </c>
    </row>
    <row r="396" customFormat="false" ht="15" hidden="false" customHeight="false" outlineLevel="0" collapsed="false">
      <c r="A396" s="33" t="n">
        <v>74</v>
      </c>
      <c r="B396" s="34" t="n">
        <v>5059</v>
      </c>
      <c r="C396" s="33" t="s">
        <v>384</v>
      </c>
      <c r="D396" s="35" t="n">
        <v>1</v>
      </c>
      <c r="E396" s="36" t="n">
        <f aca="false">G396*1.6</f>
        <v>792</v>
      </c>
      <c r="F396" s="36" t="n">
        <f aca="false">G396*1.5</f>
        <v>742.5</v>
      </c>
      <c r="G396" s="37" t="n">
        <v>495</v>
      </c>
    </row>
    <row r="397" customFormat="false" ht="15" hidden="false" customHeight="false" outlineLevel="0" collapsed="false">
      <c r="A397" s="33" t="n">
        <v>75</v>
      </c>
      <c r="B397" s="34" t="n">
        <v>5060</v>
      </c>
      <c r="C397" s="33" t="s">
        <v>385</v>
      </c>
      <c r="D397" s="35" t="n">
        <v>15</v>
      </c>
      <c r="E397" s="36" t="n">
        <f aca="false">G397*1.6</f>
        <v>7080</v>
      </c>
      <c r="F397" s="36" t="n">
        <f aca="false">G397*1.5</f>
        <v>6637.5</v>
      </c>
      <c r="G397" s="37" t="n">
        <v>4425</v>
      </c>
    </row>
    <row r="398" customFormat="false" ht="15" hidden="false" customHeight="false" outlineLevel="0" collapsed="false">
      <c r="A398" s="33" t="n">
        <v>76</v>
      </c>
      <c r="B398" s="34" t="n">
        <v>720</v>
      </c>
      <c r="C398" s="33" t="s">
        <v>386</v>
      </c>
      <c r="D398" s="35" t="n">
        <v>15</v>
      </c>
      <c r="E398" s="36" t="n">
        <f aca="false">G398*1.6</f>
        <v>3240</v>
      </c>
      <c r="F398" s="36" t="n">
        <f aca="false">G398*1.5</f>
        <v>3037.5</v>
      </c>
      <c r="G398" s="37" t="n">
        <v>2025</v>
      </c>
    </row>
    <row r="399" customFormat="false" ht="15" hidden="false" customHeight="false" outlineLevel="0" collapsed="false">
      <c r="A399" s="33" t="n">
        <v>77</v>
      </c>
      <c r="B399" s="34" t="n">
        <v>721</v>
      </c>
      <c r="C399" s="33" t="s">
        <v>387</v>
      </c>
      <c r="D399" s="35" t="n">
        <v>1</v>
      </c>
      <c r="E399" s="36" t="n">
        <f aca="false">G399*1.6</f>
        <v>526.4</v>
      </c>
      <c r="F399" s="36" t="n">
        <f aca="false">G399*1.5</f>
        <v>493.5</v>
      </c>
      <c r="G399" s="37" t="n">
        <v>329</v>
      </c>
    </row>
    <row r="400" customFormat="false" ht="15" hidden="false" customHeight="false" outlineLevel="0" collapsed="false">
      <c r="A400" s="33" t="n">
        <v>78</v>
      </c>
      <c r="B400" s="34" t="n">
        <v>722</v>
      </c>
      <c r="C400" s="33" t="s">
        <v>388</v>
      </c>
      <c r="D400" s="35" t="n">
        <v>15</v>
      </c>
      <c r="E400" s="36" t="n">
        <f aca="false">G400*1.6</f>
        <v>5880</v>
      </c>
      <c r="F400" s="36" t="n">
        <f aca="false">G400*1.5</f>
        <v>5512.5</v>
      </c>
      <c r="G400" s="37" t="n">
        <v>3675</v>
      </c>
    </row>
    <row r="401" customFormat="false" ht="15" hidden="false" customHeight="false" outlineLevel="0" collapsed="false">
      <c r="A401" s="33" t="n">
        <v>79</v>
      </c>
      <c r="B401" s="34" t="n">
        <v>1811</v>
      </c>
      <c r="C401" s="33" t="s">
        <v>389</v>
      </c>
      <c r="D401" s="35" t="n">
        <v>1</v>
      </c>
      <c r="E401" s="36" t="n">
        <f aca="false">G401*1.6</f>
        <v>880</v>
      </c>
      <c r="F401" s="36" t="n">
        <f aca="false">G401*1.5</f>
        <v>825</v>
      </c>
      <c r="G401" s="37" t="n">
        <v>550</v>
      </c>
    </row>
    <row r="402" customFormat="false" ht="15" hidden="false" customHeight="false" outlineLevel="0" collapsed="false">
      <c r="A402" s="33" t="n">
        <v>80</v>
      </c>
      <c r="B402" s="34" t="n">
        <v>1870</v>
      </c>
      <c r="C402" s="33" t="s">
        <v>390</v>
      </c>
      <c r="D402" s="35" t="n">
        <v>15</v>
      </c>
      <c r="E402" s="36" t="n">
        <f aca="false">G402*1.6</f>
        <v>1080</v>
      </c>
      <c r="F402" s="36" t="n">
        <f aca="false">G402*1.5</f>
        <v>1012.5</v>
      </c>
      <c r="G402" s="37" t="n">
        <v>675</v>
      </c>
    </row>
    <row r="403" customFormat="false" ht="15" hidden="false" customHeight="false" outlineLevel="0" collapsed="false">
      <c r="A403" s="33" t="n">
        <v>81</v>
      </c>
      <c r="B403" s="34" t="n">
        <v>3792</v>
      </c>
      <c r="C403" s="33" t="s">
        <v>391</v>
      </c>
      <c r="D403" s="35" t="n">
        <v>15</v>
      </c>
      <c r="E403" s="36" t="n">
        <f aca="false">G403*1.6</f>
        <v>1560</v>
      </c>
      <c r="F403" s="36" t="n">
        <f aca="false">G403*1.5</f>
        <v>1462.5</v>
      </c>
      <c r="G403" s="37" t="n">
        <v>975</v>
      </c>
    </row>
    <row r="404" customFormat="false" ht="15" hidden="false" customHeight="false" outlineLevel="0" collapsed="false">
      <c r="A404" s="33" t="n">
        <v>82</v>
      </c>
      <c r="B404" s="34" t="n">
        <v>2371</v>
      </c>
      <c r="C404" s="33" t="s">
        <v>303</v>
      </c>
      <c r="D404" s="35" t="n">
        <v>15</v>
      </c>
      <c r="E404" s="36" t="n">
        <f aca="false">G404*1.6</f>
        <v>2520</v>
      </c>
      <c r="F404" s="36" t="n">
        <f aca="false">G404*1.5</f>
        <v>2362.5</v>
      </c>
      <c r="G404" s="37" t="n">
        <v>1575</v>
      </c>
    </row>
    <row r="405" customFormat="false" ht="15" hidden="false" customHeight="false" outlineLevel="0" collapsed="false">
      <c r="A405" s="33" t="n">
        <v>83</v>
      </c>
      <c r="B405" s="34" t="n">
        <v>1920</v>
      </c>
      <c r="C405" s="33" t="s">
        <v>392</v>
      </c>
      <c r="D405" s="35" t="n">
        <v>15</v>
      </c>
      <c r="E405" s="36" t="n">
        <f aca="false">G405*1.6</f>
        <v>360</v>
      </c>
      <c r="F405" s="36" t="n">
        <f aca="false">G405*1.5</f>
        <v>337.5</v>
      </c>
      <c r="G405" s="37" t="n">
        <v>225</v>
      </c>
    </row>
    <row r="406" customFormat="false" ht="15" hidden="false" customHeight="false" outlineLevel="0" collapsed="false">
      <c r="A406" s="33" t="n">
        <v>84</v>
      </c>
      <c r="B406" s="34" t="n">
        <v>1921</v>
      </c>
      <c r="C406" s="33" t="s">
        <v>393</v>
      </c>
      <c r="D406" s="35" t="n">
        <v>15</v>
      </c>
      <c r="E406" s="36" t="n">
        <f aca="false">G406*1.6</f>
        <v>360</v>
      </c>
      <c r="F406" s="36" t="n">
        <f aca="false">G406*1.5</f>
        <v>337.5</v>
      </c>
      <c r="G406" s="37" t="n">
        <v>225</v>
      </c>
    </row>
    <row r="407" customFormat="false" ht="15" hidden="false" customHeight="false" outlineLevel="0" collapsed="false">
      <c r="A407" s="33" t="n">
        <v>85</v>
      </c>
      <c r="B407" s="34" t="n">
        <v>792</v>
      </c>
      <c r="C407" s="33" t="s">
        <v>394</v>
      </c>
      <c r="D407" s="35" t="n">
        <v>1</v>
      </c>
      <c r="E407" s="36" t="n">
        <f aca="false">G407*1.6</f>
        <v>1286.4</v>
      </c>
      <c r="F407" s="36" t="n">
        <f aca="false">G407*1.5</f>
        <v>1206</v>
      </c>
      <c r="G407" s="37" t="n">
        <v>804</v>
      </c>
    </row>
    <row r="408" customFormat="false" ht="15" hidden="false" customHeight="false" outlineLevel="0" collapsed="false">
      <c r="A408" s="33" t="n">
        <v>86</v>
      </c>
      <c r="B408" s="34" t="n">
        <v>2584</v>
      </c>
      <c r="C408" s="33" t="s">
        <v>308</v>
      </c>
      <c r="D408" s="35" t="n">
        <v>1</v>
      </c>
      <c r="E408" s="36" t="n">
        <f aca="false">G408*1.6</f>
        <v>700.8</v>
      </c>
      <c r="F408" s="36" t="n">
        <f aca="false">G408*1.5</f>
        <v>657</v>
      </c>
      <c r="G408" s="37" t="n">
        <v>438</v>
      </c>
    </row>
    <row r="409" customFormat="false" ht="15" hidden="false" customHeight="false" outlineLevel="0" collapsed="false">
      <c r="A409" s="33" t="n">
        <v>87</v>
      </c>
      <c r="B409" s="34" t="n">
        <v>4531</v>
      </c>
      <c r="C409" s="33" t="s">
        <v>309</v>
      </c>
      <c r="D409" s="35" t="n">
        <v>1</v>
      </c>
      <c r="E409" s="36" t="n">
        <f aca="false">G409*1.6</f>
        <v>2376</v>
      </c>
      <c r="F409" s="36" t="n">
        <f aca="false">G409*1.5</f>
        <v>2227.5</v>
      </c>
      <c r="G409" s="37" t="n">
        <v>1485</v>
      </c>
    </row>
    <row r="410" customFormat="false" ht="15" hidden="false" customHeight="false" outlineLevel="0" collapsed="false">
      <c r="A410" s="33" t="n">
        <v>88</v>
      </c>
      <c r="B410" s="34" t="n">
        <v>4446</v>
      </c>
      <c r="C410" s="33" t="s">
        <v>395</v>
      </c>
      <c r="D410" s="35" t="n">
        <v>1</v>
      </c>
      <c r="E410" s="36" t="n">
        <f aca="false">G410*1.6</f>
        <v>307.2</v>
      </c>
      <c r="F410" s="36" t="n">
        <f aca="false">G410*1.5</f>
        <v>288</v>
      </c>
      <c r="G410" s="37" t="n">
        <v>192</v>
      </c>
    </row>
    <row r="411" customFormat="false" ht="15" hidden="false" customHeight="false" outlineLevel="0" collapsed="false">
      <c r="A411" s="33" t="n">
        <v>89</v>
      </c>
      <c r="B411" s="34" t="n">
        <v>3355</v>
      </c>
      <c r="C411" s="33" t="s">
        <v>396</v>
      </c>
      <c r="D411" s="35" t="n">
        <v>5</v>
      </c>
      <c r="E411" s="36" t="n">
        <f aca="false">G411*1.6</f>
        <v>6392</v>
      </c>
      <c r="F411" s="36" t="n">
        <f aca="false">G411*1.5</f>
        <v>5992.5</v>
      </c>
      <c r="G411" s="37" t="n">
        <v>3995</v>
      </c>
    </row>
    <row r="412" customFormat="false" ht="15" hidden="false" customHeight="false" outlineLevel="0" collapsed="false">
      <c r="A412" s="33" t="n">
        <v>90</v>
      </c>
      <c r="B412" s="34" t="n">
        <v>435</v>
      </c>
      <c r="C412" s="33" t="s">
        <v>397</v>
      </c>
      <c r="D412" s="35" t="n">
        <v>15</v>
      </c>
      <c r="E412" s="36" t="n">
        <f aca="false">G412*1.6</f>
        <v>8880</v>
      </c>
      <c r="F412" s="36" t="n">
        <f aca="false">G412*1.5</f>
        <v>8325</v>
      </c>
      <c r="G412" s="37" t="n">
        <v>5550</v>
      </c>
    </row>
    <row r="413" customFormat="false" ht="15" hidden="false" customHeight="false" outlineLevel="0" collapsed="false">
      <c r="A413" s="33" t="n">
        <v>91</v>
      </c>
      <c r="B413" s="34" t="n">
        <v>1297</v>
      </c>
      <c r="C413" s="33" t="s">
        <v>398</v>
      </c>
      <c r="D413" s="35" t="n">
        <v>1</v>
      </c>
      <c r="E413" s="36" t="n">
        <f aca="false">G413*1.6</f>
        <v>384</v>
      </c>
      <c r="F413" s="36" t="n">
        <f aca="false">G413*1.5</f>
        <v>360</v>
      </c>
      <c r="G413" s="37" t="n">
        <v>240</v>
      </c>
    </row>
    <row r="414" customFormat="false" ht="15" hidden="false" customHeight="false" outlineLevel="0" collapsed="false">
      <c r="E414" s="47"/>
      <c r="F414" s="47"/>
      <c r="G414" s="37"/>
    </row>
    <row r="415" customFormat="false" ht="18" hidden="false" customHeight="false" outlineLevel="0" collapsed="false">
      <c r="C415" s="48" t="s">
        <v>399</v>
      </c>
      <c r="E415" s="47"/>
      <c r="F415" s="47"/>
      <c r="G415" s="37"/>
    </row>
    <row r="416" customFormat="false" ht="18" hidden="false" customHeight="false" outlineLevel="0" collapsed="false">
      <c r="C416" s="48" t="s">
        <v>400</v>
      </c>
      <c r="E416" s="47"/>
      <c r="F416" s="47"/>
      <c r="G416" s="37"/>
    </row>
    <row r="417" customFormat="false" ht="15" hidden="false" customHeight="false" outlineLevel="0" collapsed="false">
      <c r="A417" s="49"/>
      <c r="B417" s="49"/>
      <c r="D417" s="49"/>
      <c r="E417" s="47"/>
      <c r="F417" s="47"/>
      <c r="G417" s="50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2">
    <mergeCell ref="A9:G9"/>
    <mergeCell ref="E13:F13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17T04:22:19Z</cp:lastPrinted>
  <dcterms:modified xsi:type="dcterms:W3CDTF">2004-09-29T09:33:35Z</dcterms:modified>
  <cp:revision>0</cp:revision>
  <dc:subject/>
  <dc:title/>
</cp:coreProperties>
</file>