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4.04" sheetId="1" state="visible" r:id="rId2"/>
  </sheets>
  <definedNames>
    <definedName function="false" hidden="false" localSheetId="0" name="_xlnm.Print_Area" vbProcedure="false">'01.04.04'!$A$1:$F$10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1646">
  <si>
    <t xml:space="preserve">      Центр аудиторно - школьного</t>
  </si>
  <si>
    <t xml:space="preserve">      и дошкольного оборудования</t>
  </si>
  <si>
    <t xml:space="preserve">                                                  </t>
  </si>
  <si>
    <t xml:space="preserve">630089, г.Новосибирск, ул.Бориса Богаткова, 220</t>
  </si>
  <si>
    <t xml:space="preserve">тел.(383-2)67-72-25,факс:67-23-04</t>
  </si>
  <si>
    <t xml:space="preserve">E-mail: audos@sibnet.ru</t>
  </si>
  <si>
    <t xml:space="preserve">Http://www.sibnet.ru/~audos</t>
  </si>
  <si>
    <t xml:space="preserve">                         ДОШКОЛЬНОЕ ОБОРУДОВАНИЕ</t>
  </si>
  <si>
    <t xml:space="preserve">            Прайс - лист  от 21.09.04 г. (с НДС).</t>
  </si>
  <si>
    <t xml:space="preserve">Андрей Первый</t>
  </si>
  <si>
    <t xml:space="preserve">Артикул</t>
  </si>
  <si>
    <t xml:space="preserve">Наименование изделия</t>
  </si>
  <si>
    <t xml:space="preserve">Габаритные размеры</t>
  </si>
  <si>
    <t xml:space="preserve">Стоимость </t>
  </si>
  <si>
    <t xml:space="preserve">Цена произ.</t>
  </si>
  <si>
    <t xml:space="preserve">Длина</t>
  </si>
  <si>
    <t xml:space="preserve">Глубина</t>
  </si>
  <si>
    <t xml:space="preserve">Высота</t>
  </si>
  <si>
    <t xml:space="preserve">руб.</t>
  </si>
  <si>
    <t xml:space="preserve">Функциональная мебель М 01. шкафы</t>
  </si>
  <si>
    <t xml:space="preserve">Стенка для игрушек "Замок"</t>
  </si>
  <si>
    <t xml:space="preserve">Стенка для игрушек "Замок" мал.</t>
  </si>
  <si>
    <t xml:space="preserve">Стенка для игрушек "Домик"</t>
  </si>
  <si>
    <t xml:space="preserve">Стенка для игрушек "Курица"</t>
  </si>
  <si>
    <t xml:space="preserve">М 01.01</t>
  </si>
  <si>
    <t xml:space="preserve">Стенка для игрушек 2.5</t>
  </si>
  <si>
    <t xml:space="preserve">М 01.02</t>
  </si>
  <si>
    <t xml:space="preserve">Стенка для игрушек 1.5</t>
  </si>
  <si>
    <t xml:space="preserve">М 01.03</t>
  </si>
  <si>
    <t xml:space="preserve">Ящик для игрушек</t>
  </si>
  <si>
    <t xml:space="preserve">М 01.04</t>
  </si>
  <si>
    <t xml:space="preserve">Шкафы напольные(комплект 11 пред.)</t>
  </si>
  <si>
    <t xml:space="preserve">М 01.04.01</t>
  </si>
  <si>
    <t xml:space="preserve">Шкаф регулир.полкой</t>
  </si>
  <si>
    <t xml:space="preserve">М 01.04.02</t>
  </si>
  <si>
    <t xml:space="preserve">Шкаф низкий</t>
  </si>
  <si>
    <t xml:space="preserve">М 01.04.03</t>
  </si>
  <si>
    <t xml:space="preserve">М 01.04.04</t>
  </si>
  <si>
    <t xml:space="preserve">Шкаф регулир.полкой 2-х секц.</t>
  </si>
  <si>
    <t xml:space="preserve">М 01.04.05</t>
  </si>
  <si>
    <t xml:space="preserve">Шкаф регулир.полкой 3-х секц.</t>
  </si>
  <si>
    <t xml:space="preserve">М 01.04.06</t>
  </si>
  <si>
    <t xml:space="preserve">Шкаф высокий многосекц.</t>
  </si>
  <si>
    <t xml:space="preserve">М 01.04.07</t>
  </si>
  <si>
    <t xml:space="preserve">Стойка угловая</t>
  </si>
  <si>
    <t xml:space="preserve">М 01.04.08</t>
  </si>
  <si>
    <t xml:space="preserve">Дверь к шкафу напольному</t>
  </si>
  <si>
    <t xml:space="preserve">М 01.05</t>
  </si>
  <si>
    <t xml:space="preserve">Шкаф для дидактического материала</t>
  </si>
  <si>
    <t xml:space="preserve">М 01.06</t>
  </si>
  <si>
    <t xml:space="preserve">Шкаф для одежды 4-х секц. без скамейки</t>
  </si>
  <si>
    <t xml:space="preserve">Шкаф для одежды 4-х секц.со скамейкой</t>
  </si>
  <si>
    <t xml:space="preserve">М 01.07</t>
  </si>
  <si>
    <t xml:space="preserve">Шкаф для одежды 3-х секц.со скамейкой</t>
  </si>
  <si>
    <t xml:space="preserve">М 01.08</t>
  </si>
  <si>
    <t xml:space="preserve">Шкаф для одежды 2-х секц.со скамейкой</t>
  </si>
  <si>
    <t xml:space="preserve">М 01.09</t>
  </si>
  <si>
    <t xml:space="preserve">Банкетка</t>
  </si>
  <si>
    <t xml:space="preserve">М 01.10</t>
  </si>
  <si>
    <t xml:space="preserve">Шкаф для горшков (16 мест)</t>
  </si>
  <si>
    <t xml:space="preserve">М 01.11</t>
  </si>
  <si>
    <t xml:space="preserve">Полотенечница напольная 5-ти местная</t>
  </si>
  <si>
    <t xml:space="preserve">М 01.12</t>
  </si>
  <si>
    <t xml:space="preserve">Полотенечница напольная 6-ти местная</t>
  </si>
  <si>
    <t xml:space="preserve">М 01.13</t>
  </si>
  <si>
    <t xml:space="preserve">Полотенечница настенная 5-ти местная</t>
  </si>
  <si>
    <t xml:space="preserve">М 01.14</t>
  </si>
  <si>
    <t xml:space="preserve">Полотенечница настенная 6-ти местная</t>
  </si>
  <si>
    <t xml:space="preserve">М 01.15</t>
  </si>
  <si>
    <t xml:space="preserve">Стенка методиста</t>
  </si>
  <si>
    <t xml:space="preserve">М 01.16</t>
  </si>
  <si>
    <t xml:space="preserve">Стол методиста 3-х уровневый</t>
  </si>
  <si>
    <t xml:space="preserve">38,75,125</t>
  </si>
  <si>
    <t xml:space="preserve">М 02.Полки</t>
  </si>
  <si>
    <t xml:space="preserve">М 02.01</t>
  </si>
  <si>
    <t xml:space="preserve">Декоратив.стенд-полка для дет.работ</t>
  </si>
  <si>
    <t xml:space="preserve">М 02.02</t>
  </si>
  <si>
    <t xml:space="preserve">Полка "Ромашка" 95</t>
  </si>
  <si>
    <t xml:space="preserve">М 02.03</t>
  </si>
  <si>
    <t xml:space="preserve">Полка "Ромашка" 65</t>
  </si>
  <si>
    <t xml:space="preserve">М 02.04</t>
  </si>
  <si>
    <t xml:space="preserve">Полка декоративная 140</t>
  </si>
  <si>
    <t xml:space="preserve">М 02.05</t>
  </si>
  <si>
    <t xml:space="preserve">Полка декоративная 78</t>
  </si>
  <si>
    <t xml:space="preserve">М 02.06</t>
  </si>
  <si>
    <t xml:space="preserve">Полка декоративная 65</t>
  </si>
  <si>
    <t xml:space="preserve">М 02.07</t>
  </si>
  <si>
    <t xml:space="preserve">Полка декоративная 2-х ярусная</t>
  </si>
  <si>
    <t xml:space="preserve">М 02.08</t>
  </si>
  <si>
    <t xml:space="preserve">Полка "Купола" тип1</t>
  </si>
  <si>
    <t xml:space="preserve">М 02.09</t>
  </si>
  <si>
    <t xml:space="preserve">Полка "Купола" тип2</t>
  </si>
  <si>
    <t xml:space="preserve">М 03.Кровати</t>
  </si>
  <si>
    <t xml:space="preserve">М 03.01</t>
  </si>
  <si>
    <t xml:space="preserve">Кровать двухъярусная</t>
  </si>
  <si>
    <t xml:space="preserve">М 03.02</t>
  </si>
  <si>
    <t xml:space="preserve">Кровать детская</t>
  </si>
  <si>
    <t xml:space="preserve">М 03.03</t>
  </si>
  <si>
    <t xml:space="preserve">Кровать трехуровневая выкатная</t>
  </si>
  <si>
    <t xml:space="preserve">Кровать двухуровневая выкатная</t>
  </si>
  <si>
    <t xml:space="preserve">Матрац детский</t>
  </si>
  <si>
    <t xml:space="preserve">наш</t>
  </si>
  <si>
    <t xml:space="preserve">М 04.Столы</t>
  </si>
  <si>
    <t xml:space="preserve">Стол цветок на рег.ножках</t>
  </si>
  <si>
    <t xml:space="preserve">d=140</t>
  </si>
  <si>
    <t xml:space="preserve">М 04.01</t>
  </si>
  <si>
    <t xml:space="preserve">Стол трапеция</t>
  </si>
  <si>
    <t xml:space="preserve">46,52,58</t>
  </si>
  <si>
    <t xml:space="preserve">М 04.01р</t>
  </si>
  <si>
    <t xml:space="preserve">Стол трапеция на регулир.ножках</t>
  </si>
  <si>
    <t xml:space="preserve">М 04.02</t>
  </si>
  <si>
    <t xml:space="preserve">Стол прямоугольный</t>
  </si>
  <si>
    <t xml:space="preserve">М 04.02р</t>
  </si>
  <si>
    <t xml:space="preserve">Стол прямоугольный на регулир.ножках</t>
  </si>
  <si>
    <t xml:space="preserve">М 04.03</t>
  </si>
  <si>
    <t xml:space="preserve">Стол полукруглый</t>
  </si>
  <si>
    <t xml:space="preserve">М 04.03р</t>
  </si>
  <si>
    <t xml:space="preserve">Стол полукруглый на регулир.ножках</t>
  </si>
  <si>
    <t xml:space="preserve">М 04.04</t>
  </si>
  <si>
    <t xml:space="preserve">Стол круглый</t>
  </si>
  <si>
    <t xml:space="preserve">М 04.04р</t>
  </si>
  <si>
    <t xml:space="preserve">Стол круглый на регулир.ножках</t>
  </si>
  <si>
    <t xml:space="preserve">М 04.05</t>
  </si>
  <si>
    <t xml:space="preserve">Стол полукруглый с вырезом</t>
  </si>
  <si>
    <t xml:space="preserve">М 04.05р</t>
  </si>
  <si>
    <t xml:space="preserve">Стол полукруглый с выр.на регулир.ножках</t>
  </si>
  <si>
    <t xml:space="preserve">М 04.06</t>
  </si>
  <si>
    <t xml:space="preserve">Стол квадратный </t>
  </si>
  <si>
    <t xml:space="preserve">М 04.06р</t>
  </si>
  <si>
    <t xml:space="preserve">Стол квадратный на регулир.ножках</t>
  </si>
  <si>
    <t xml:space="preserve">М 04.07</t>
  </si>
  <si>
    <t xml:space="preserve">Парта одноместная регулируемая</t>
  </si>
  <si>
    <t xml:space="preserve">54-62</t>
  </si>
  <si>
    <t xml:space="preserve">М 04.08</t>
  </si>
  <si>
    <t xml:space="preserve">Парта двухместная регулируемая</t>
  </si>
  <si>
    <t xml:space="preserve">М 05.Стулья</t>
  </si>
  <si>
    <t xml:space="preserve">М 05.01.01</t>
  </si>
  <si>
    <t xml:space="preserve">Стул разно ростовой Н=24,26,28,30</t>
  </si>
  <si>
    <t xml:space="preserve">М 05.01.02</t>
  </si>
  <si>
    <t xml:space="preserve">Стул разно ростовой Н=32,34,36,38</t>
  </si>
  <si>
    <t xml:space="preserve">М 05.02</t>
  </si>
  <si>
    <t xml:space="preserve">Стул декоративный для актового зала</t>
  </si>
  <si>
    <t xml:space="preserve">30-36</t>
  </si>
  <si>
    <t xml:space="preserve">М 05.03</t>
  </si>
  <si>
    <t xml:space="preserve">Стул ясельный с подлокотником</t>
  </si>
  <si>
    <t xml:space="preserve">18,20,22</t>
  </si>
  <si>
    <t xml:space="preserve">М 05.04</t>
  </si>
  <si>
    <t xml:space="preserve">Табурет детский</t>
  </si>
  <si>
    <t xml:space="preserve">М 05.05</t>
  </si>
  <si>
    <t xml:space="preserve">Стул к парте регулируемый</t>
  </si>
  <si>
    <t xml:space="preserve">М 06.Оборудование для театральной деятельности</t>
  </si>
  <si>
    <t xml:space="preserve">М 06.01</t>
  </si>
  <si>
    <t xml:space="preserve">Уголок театральной деятельности</t>
  </si>
  <si>
    <t xml:space="preserve">М 06.02</t>
  </si>
  <si>
    <t xml:space="preserve">Ширма для актового зала</t>
  </si>
  <si>
    <t xml:space="preserve">Ширма малая</t>
  </si>
  <si>
    <t xml:space="preserve">М 06.03.01</t>
  </si>
  <si>
    <t xml:space="preserve">Вешалка ряжения</t>
  </si>
  <si>
    <t xml:space="preserve">М 06.03.02</t>
  </si>
  <si>
    <t xml:space="preserve">М 06.04</t>
  </si>
  <si>
    <t xml:space="preserve">Сказочный домик</t>
  </si>
  <si>
    <t xml:space="preserve">М 07.Книжные уголки</t>
  </si>
  <si>
    <t xml:space="preserve">М 07.01</t>
  </si>
  <si>
    <t xml:space="preserve">Литературный центр D=75</t>
  </si>
  <si>
    <t xml:space="preserve">М 07.02</t>
  </si>
  <si>
    <t xml:space="preserve">Литературный центр 1/4 часть</t>
  </si>
  <si>
    <t xml:space="preserve">М 07.03</t>
  </si>
  <si>
    <t xml:space="preserve">Литературный центр 1/2часть</t>
  </si>
  <si>
    <t xml:space="preserve">М 07.04</t>
  </si>
  <si>
    <t xml:space="preserve">Стол для книжного уголка 78</t>
  </si>
  <si>
    <t xml:space="preserve">М 07.05</t>
  </si>
  <si>
    <t xml:space="preserve">Стол для книжного уголка 95</t>
  </si>
  <si>
    <t xml:space="preserve">М 07.06</t>
  </si>
  <si>
    <t xml:space="preserve">Стол для книжного уголка 118 2-х ярусный</t>
  </si>
  <si>
    <t xml:space="preserve">М 08.Оборудование для уголков природы</t>
  </si>
  <si>
    <t xml:space="preserve">М 08.00.01</t>
  </si>
  <si>
    <t xml:space="preserve">Стойка высокая</t>
  </si>
  <si>
    <t xml:space="preserve">М 08.00.02</t>
  </si>
  <si>
    <t xml:space="preserve">Стойка средняя</t>
  </si>
  <si>
    <t xml:space="preserve">М 08.00.03</t>
  </si>
  <si>
    <t xml:space="preserve">Стойка низкая</t>
  </si>
  <si>
    <t xml:space="preserve">М 08.00.04</t>
  </si>
  <si>
    <t xml:space="preserve">Полка угловая</t>
  </si>
  <si>
    <t xml:space="preserve">М 08.00.05</t>
  </si>
  <si>
    <t xml:space="preserve">Полка полукруглая</t>
  </si>
  <si>
    <t xml:space="preserve">М 08.00.06</t>
  </si>
  <si>
    <t xml:space="preserve">Полка прямоугольная</t>
  </si>
  <si>
    <t xml:space="preserve">М 08.01</t>
  </si>
  <si>
    <t xml:space="preserve">Стеллаж высокий угловой 3-х секционный</t>
  </si>
  <si>
    <t xml:space="preserve">М 08.02</t>
  </si>
  <si>
    <t xml:space="preserve">Стеллаж низкий угловой 3-х секционный</t>
  </si>
  <si>
    <t xml:space="preserve">М 08.03</t>
  </si>
  <si>
    <t xml:space="preserve">Стеллаж низкий 1-секционный</t>
  </si>
  <si>
    <t xml:space="preserve">М 08.04</t>
  </si>
  <si>
    <t xml:space="preserve">Стеллаж высокий 1-секционный</t>
  </si>
  <si>
    <t xml:space="preserve">М 08.05</t>
  </si>
  <si>
    <t xml:space="preserve">Шкаф для природного материала</t>
  </si>
  <si>
    <t xml:space="preserve">М 08.06</t>
  </si>
  <si>
    <t xml:space="preserve">Стойка 3-х уровневая</t>
  </si>
  <si>
    <t xml:space="preserve">28/65/115</t>
  </si>
  <si>
    <t xml:space="preserve">М 09.Сюжетно-ролевые игры</t>
  </si>
  <si>
    <t xml:space="preserve">М 09.01</t>
  </si>
  <si>
    <t xml:space="preserve">Центр песка и воды на колесных опорах</t>
  </si>
  <si>
    <t xml:space="preserve">М 09.02</t>
  </si>
  <si>
    <t xml:space="preserve">Фито-бар игровой</t>
  </si>
  <si>
    <t xml:space="preserve">М 09.02.01</t>
  </si>
  <si>
    <t xml:space="preserve">Стойка барная</t>
  </si>
  <si>
    <t xml:space="preserve">М 09.02.02</t>
  </si>
  <si>
    <t xml:space="preserve">Полка барная</t>
  </si>
  <si>
    <t xml:space="preserve">М 09.02.03</t>
  </si>
  <si>
    <t xml:space="preserve">Табурет (комплект 4 шт)</t>
  </si>
  <si>
    <t xml:space="preserve">d=30</t>
  </si>
  <si>
    <t xml:space="preserve">М 09.03</t>
  </si>
  <si>
    <t xml:space="preserve">Магазин игровой</t>
  </si>
  <si>
    <t xml:space="preserve">М 09.04</t>
  </si>
  <si>
    <t xml:space="preserve">Кровать качалка игровая</t>
  </si>
  <si>
    <t xml:space="preserve">М 09.05</t>
  </si>
  <si>
    <t xml:space="preserve">Пианино игровое</t>
  </si>
  <si>
    <t xml:space="preserve">М 09.06</t>
  </si>
  <si>
    <t xml:space="preserve">Мягкая мебель игровая "Настя"</t>
  </si>
  <si>
    <t xml:space="preserve">М 09.06.01</t>
  </si>
  <si>
    <t xml:space="preserve">Диван</t>
  </si>
  <si>
    <t xml:space="preserve">М 09.06.02</t>
  </si>
  <si>
    <t xml:space="preserve">Кресло</t>
  </si>
  <si>
    <t xml:space="preserve">М 09.07</t>
  </si>
  <si>
    <t xml:space="preserve">Мягкая мебель "Трансформер"</t>
  </si>
  <si>
    <t xml:space="preserve">М 09.07.01</t>
  </si>
  <si>
    <t xml:space="preserve">М 09.07.02</t>
  </si>
  <si>
    <t xml:space="preserve">М 09.07.03</t>
  </si>
  <si>
    <t xml:space="preserve">Пуф</t>
  </si>
  <si>
    <t xml:space="preserve">М 09.08</t>
  </si>
  <si>
    <t xml:space="preserve">Мебель полумягкая игровая</t>
  </si>
  <si>
    <t xml:space="preserve">М 09.08.01</t>
  </si>
  <si>
    <t xml:space="preserve">М 09.08.02</t>
  </si>
  <si>
    <t xml:space="preserve">М 09.09</t>
  </si>
  <si>
    <t xml:space="preserve">Мягкая мебель игровая "Кристина"</t>
  </si>
  <si>
    <t xml:space="preserve">М 09.09.01</t>
  </si>
  <si>
    <t xml:space="preserve">М 09.09.02</t>
  </si>
  <si>
    <t xml:space="preserve">М 09.10</t>
  </si>
  <si>
    <t xml:space="preserve">Стол журнальный игровой</t>
  </si>
  <si>
    <t xml:space="preserve">М 09.11</t>
  </si>
  <si>
    <t xml:space="preserve">Кухня-кафе игровая</t>
  </si>
  <si>
    <t xml:space="preserve">М 09.12</t>
  </si>
  <si>
    <t xml:space="preserve">Игровая мебель для детей 1,6-2 года "Малыш"</t>
  </si>
  <si>
    <t xml:space="preserve">Игров.мебель"Кувшинка"(стол+3табур.)цветная</t>
  </si>
  <si>
    <t xml:space="preserve">стол-d=81, стул-d=40</t>
  </si>
  <si>
    <t xml:space="preserve">Игров.мебель"Кувшинка"(стол+3табур.)лак</t>
  </si>
  <si>
    <t xml:space="preserve">Комплект ясельный (стол+4 стула)</t>
  </si>
  <si>
    <t xml:space="preserve">Стол</t>
  </si>
  <si>
    <t xml:space="preserve">48;52</t>
  </si>
  <si>
    <t xml:space="preserve">Стул</t>
  </si>
  <si>
    <t xml:space="preserve">28;30</t>
  </si>
  <si>
    <t xml:space="preserve">М 09.12.01</t>
  </si>
  <si>
    <t xml:space="preserve">Плита</t>
  </si>
  <si>
    <t xml:space="preserve">М 09.12.02</t>
  </si>
  <si>
    <t xml:space="preserve">Мойка</t>
  </si>
  <si>
    <t xml:space="preserve">М 09.12.03</t>
  </si>
  <si>
    <t xml:space="preserve">Сервант</t>
  </si>
  <si>
    <t xml:space="preserve">М 09.12.04</t>
  </si>
  <si>
    <t xml:space="preserve">Гладильная доска</t>
  </si>
  <si>
    <t xml:space="preserve">М 09.12.05</t>
  </si>
  <si>
    <t xml:space="preserve">М 09.12.06</t>
  </si>
  <si>
    <t xml:space="preserve">Табурет (4шт)</t>
  </si>
  <si>
    <t xml:space="preserve">М 09.12.07</t>
  </si>
  <si>
    <t xml:space="preserve">Стульчик кукольный</t>
  </si>
  <si>
    <t xml:space="preserve">М 09.12.08</t>
  </si>
  <si>
    <t xml:space="preserve">Кроватка кукольная</t>
  </si>
  <si>
    <t xml:space="preserve">М 09.13</t>
  </si>
  <si>
    <t xml:space="preserve">Парикмахерская игровая:</t>
  </si>
  <si>
    <t xml:space="preserve">М 09.13.01</t>
  </si>
  <si>
    <t xml:space="preserve">Трюмо</t>
  </si>
  <si>
    <t xml:space="preserve">М 09.13.02</t>
  </si>
  <si>
    <t xml:space="preserve">Стул мягкий</t>
  </si>
  <si>
    <t xml:space="preserve">М 09.14</t>
  </si>
  <si>
    <t xml:space="preserve">Больница игровая (5 предметов)</t>
  </si>
  <si>
    <t xml:space="preserve">М 09.14.01</t>
  </si>
  <si>
    <t xml:space="preserve">Ширма </t>
  </si>
  <si>
    <t xml:space="preserve">М 09.14.02</t>
  </si>
  <si>
    <t xml:space="preserve">Стол окулиста</t>
  </si>
  <si>
    <t xml:space="preserve">М 09.14.03</t>
  </si>
  <si>
    <t xml:space="preserve">М 09.14.04</t>
  </si>
  <si>
    <t xml:space="preserve">Ростомер</t>
  </si>
  <si>
    <t xml:space="preserve">М 09.14.05</t>
  </si>
  <si>
    <t xml:space="preserve">Весы напольные</t>
  </si>
  <si>
    <t xml:space="preserve">Спальня игровая ясельная (шкаф+кровать)</t>
  </si>
  <si>
    <t xml:space="preserve">Шкаф</t>
  </si>
  <si>
    <t xml:space="preserve">Кровать</t>
  </si>
  <si>
    <t xml:space="preserve">М 09.15</t>
  </si>
  <si>
    <t xml:space="preserve">Спальня игровая</t>
  </si>
  <si>
    <t xml:space="preserve">М 09.15.01</t>
  </si>
  <si>
    <t xml:space="preserve">Стенка</t>
  </si>
  <si>
    <t xml:space="preserve">М 09.15.02</t>
  </si>
  <si>
    <t xml:space="preserve">М 09.15.03</t>
  </si>
  <si>
    <t xml:space="preserve">Комплект для кровати</t>
  </si>
  <si>
    <t xml:space="preserve">Трюмо "Клоун"</t>
  </si>
  <si>
    <t xml:space="preserve">Туалетный столик "Кошки" (трюмо+стул мягк.)</t>
  </si>
  <si>
    <t xml:space="preserve">Кухонная стенка ясельная</t>
  </si>
  <si>
    <t xml:space="preserve">М 09.16.01</t>
  </si>
  <si>
    <t xml:space="preserve">Кухонная стенка игровая</t>
  </si>
  <si>
    <t xml:space="preserve">М 09.16.02</t>
  </si>
  <si>
    <t xml:space="preserve">М 09.17</t>
  </si>
  <si>
    <t xml:space="preserve">Кухонный набор ( стол+2табурета)</t>
  </si>
  <si>
    <t xml:space="preserve">М 09.17.01</t>
  </si>
  <si>
    <t xml:space="preserve">Стол игровой</t>
  </si>
  <si>
    <t xml:space="preserve">М 09.17.02</t>
  </si>
  <si>
    <t xml:space="preserve">Табурет</t>
  </si>
  <si>
    <t xml:space="preserve">М 09.18</t>
  </si>
  <si>
    <t xml:space="preserve">Кухонный уголок игровой</t>
  </si>
  <si>
    <t xml:space="preserve">М 09.20</t>
  </si>
  <si>
    <t xml:space="preserve">Диван игровой ясельный "Виолетта-2"</t>
  </si>
  <si>
    <t xml:space="preserve">М 09.21</t>
  </si>
  <si>
    <t xml:space="preserve">Диван игровой ясельный "Виолетта-1"</t>
  </si>
  <si>
    <t xml:space="preserve">М 10.Спортивное оборудование</t>
  </si>
  <si>
    <t xml:space="preserve">М 10.01</t>
  </si>
  <si>
    <t xml:space="preserve">Горка со скатом</t>
  </si>
  <si>
    <t xml:space="preserve">М 10.02</t>
  </si>
  <si>
    <t xml:space="preserve">М 10.03</t>
  </si>
  <si>
    <t xml:space="preserve">Лестница-качалка</t>
  </si>
  <si>
    <t xml:space="preserve">М 10.06</t>
  </si>
  <si>
    <t xml:space="preserve">Уголок для спортинвентаря</t>
  </si>
  <si>
    <t xml:space="preserve">М 10.07</t>
  </si>
  <si>
    <t xml:space="preserve">Щит баскетбольный навесной</t>
  </si>
  <si>
    <t xml:space="preserve">М 10.09</t>
  </si>
  <si>
    <t xml:space="preserve">Доска для ходьбы (13 предметов)</t>
  </si>
  <si>
    <t xml:space="preserve">М 11.Оборудование для детского творчества и оборудование интерьера</t>
  </si>
  <si>
    <t xml:space="preserve">М 11.01</t>
  </si>
  <si>
    <t xml:space="preserve">Уголок конструирования</t>
  </si>
  <si>
    <t xml:space="preserve">М 11.02.01</t>
  </si>
  <si>
    <t xml:space="preserve">Мольберт</t>
  </si>
  <si>
    <t xml:space="preserve">М 11.02.02</t>
  </si>
  <si>
    <t xml:space="preserve">М 11.03</t>
  </si>
  <si>
    <t xml:space="preserve">Стенд для родителей</t>
  </si>
  <si>
    <t xml:space="preserve">Стенд декоративный "кленовый лист"</t>
  </si>
  <si>
    <t xml:space="preserve">D=145</t>
  </si>
  <si>
    <t xml:space="preserve">М 11.04</t>
  </si>
  <si>
    <t xml:space="preserve">Доска для детских работ</t>
  </si>
  <si>
    <t xml:space="preserve">М 11.05</t>
  </si>
  <si>
    <t xml:space="preserve">Панель декоративная</t>
  </si>
  <si>
    <t xml:space="preserve">М 11.06</t>
  </si>
  <si>
    <t xml:space="preserve">Панель декоративная-прямоугольная</t>
  </si>
  <si>
    <t xml:space="preserve">М 11.07</t>
  </si>
  <si>
    <t xml:space="preserve">Панель декоративная-овал</t>
  </si>
  <si>
    <t xml:space="preserve">М 11.08</t>
  </si>
  <si>
    <t xml:space="preserve">Панель декоративная-квадрат</t>
  </si>
  <si>
    <t xml:space="preserve">М 11.09</t>
  </si>
  <si>
    <t xml:space="preserve">Панель декоративная-круг</t>
  </si>
  <si>
    <t xml:space="preserve">D=75</t>
  </si>
  <si>
    <t xml:space="preserve">М 11.10</t>
  </si>
  <si>
    <t xml:space="preserve">Подставка для рисунков</t>
  </si>
  <si>
    <t xml:space="preserve">М 11.11.1</t>
  </si>
  <si>
    <t xml:space="preserve">Дидактический стол  дл.2,0м</t>
  </si>
  <si>
    <t xml:space="preserve">М 11.11.2</t>
  </si>
  <si>
    <t xml:space="preserve">Дидактический стол  дл.1,5м</t>
  </si>
  <si>
    <t xml:space="preserve">М 11.12</t>
  </si>
  <si>
    <t xml:space="preserve">Подставка под цветы</t>
  </si>
  <si>
    <t xml:space="preserve">Изгородь декоративная с цветком (цветная)</t>
  </si>
  <si>
    <t xml:space="preserve">Лампа настольная игровая (разл.модиф.)</t>
  </si>
  <si>
    <t xml:space="preserve">20-25</t>
  </si>
  <si>
    <t xml:space="preserve">Торшер со столешницей игр.</t>
  </si>
  <si>
    <t xml:space="preserve">d=37</t>
  </si>
  <si>
    <t xml:space="preserve">Скамья декоративная игр.</t>
  </si>
  <si>
    <t xml:space="preserve">Гладильная доска игр.</t>
  </si>
  <si>
    <t xml:space="preserve">Доска дежурств</t>
  </si>
  <si>
    <t xml:space="preserve">Матрешки росписные (4 шт.)</t>
  </si>
  <si>
    <t xml:space="preserve">М 12.Мягкие модули</t>
  </si>
  <si>
    <t xml:space="preserve">Мягкий модуль спортивный (7 предметов)</t>
  </si>
  <si>
    <t xml:space="preserve">М 12.01</t>
  </si>
  <si>
    <t xml:space="preserve">Мягкий модуль "КУБ" (34 предмета)</t>
  </si>
  <si>
    <t xml:space="preserve">Код</t>
  </si>
  <si>
    <t xml:space="preserve">Пеликан</t>
  </si>
  <si>
    <t xml:space="preserve">Габариты (см)</t>
  </si>
  <si>
    <t xml:space="preserve">Шкафы и стеллажи</t>
  </si>
  <si>
    <t xml:space="preserve">Шкаф для одежды с банкеткой (1 место)</t>
  </si>
  <si>
    <t xml:space="preserve">Шкаф для одежды с банкеткой (2 места)</t>
  </si>
  <si>
    <t xml:space="preserve">60*32*132</t>
  </si>
  <si>
    <t xml:space="preserve">1,1,1</t>
  </si>
  <si>
    <t xml:space="preserve">Шкаф для одежды (2 места)</t>
  </si>
  <si>
    <t xml:space="preserve">1,1,2</t>
  </si>
  <si>
    <t xml:space="preserve">Банкетка (2 места)</t>
  </si>
  <si>
    <t xml:space="preserve">Шкаф для одежды с банкеткой (3 места)</t>
  </si>
  <si>
    <t xml:space="preserve">89*32*132</t>
  </si>
  <si>
    <t xml:space="preserve">1,18,1</t>
  </si>
  <si>
    <t xml:space="preserve">Шкаф для одежды (3 места)</t>
  </si>
  <si>
    <t xml:space="preserve">1,18,2</t>
  </si>
  <si>
    <t xml:space="preserve">Банкетка  (3 места)</t>
  </si>
  <si>
    <t xml:space="preserve">Шкаф для одежды с банкеткой ( 4 места)</t>
  </si>
  <si>
    <t xml:space="preserve">118*32*132</t>
  </si>
  <si>
    <t xml:space="preserve">1,2,1</t>
  </si>
  <si>
    <t xml:space="preserve">Шкаф для одежды  (4 места)</t>
  </si>
  <si>
    <t xml:space="preserve">1,2,2</t>
  </si>
  <si>
    <t xml:space="preserve">Банкетка (4 места)</t>
  </si>
  <si>
    <t xml:space="preserve">Шкаф для одежды с банкеткой (5 мест)</t>
  </si>
  <si>
    <t xml:space="preserve">146*32*132</t>
  </si>
  <si>
    <t xml:space="preserve">1,3,1</t>
  </si>
  <si>
    <t xml:space="preserve">Шкаф для одежды (5 мест)</t>
  </si>
  <si>
    <t xml:space="preserve">1,3,2</t>
  </si>
  <si>
    <t xml:space="preserve">Банкетка (5 мест)</t>
  </si>
  <si>
    <t xml:space="preserve">Стеллаж сборный</t>
  </si>
  <si>
    <t xml:space="preserve">1,4-9</t>
  </si>
  <si>
    <t xml:space="preserve">Шкаф-полка (для стеллажа сборного)</t>
  </si>
  <si>
    <t xml:space="preserve">1,4,1</t>
  </si>
  <si>
    <t xml:space="preserve">Уголок природы</t>
  </si>
  <si>
    <t xml:space="preserve">140*35/40*150</t>
  </si>
  <si>
    <t xml:space="preserve">1,4,2</t>
  </si>
  <si>
    <t xml:space="preserve"> Уголок книжный</t>
  </si>
  <si>
    <t xml:space="preserve">Шкафы для пособий и игрушек</t>
  </si>
  <si>
    <t xml:space="preserve">1,5,1</t>
  </si>
  <si>
    <t xml:space="preserve">Шкаф с регулируемой полкой</t>
  </si>
  <si>
    <t xml:space="preserve">120*30*70</t>
  </si>
  <si>
    <t xml:space="preserve">1,5,2</t>
  </si>
  <si>
    <t xml:space="preserve">Шкаф низкий с регулируемой полкой</t>
  </si>
  <si>
    <t xml:space="preserve">1,5,3</t>
  </si>
  <si>
    <t xml:space="preserve">Шкаф низкий </t>
  </si>
  <si>
    <t xml:space="preserve">1,5,4,</t>
  </si>
  <si>
    <t xml:space="preserve">Шкаф высокий</t>
  </si>
  <si>
    <t xml:space="preserve">120*30*90</t>
  </si>
  <si>
    <t xml:space="preserve">1,5,5</t>
  </si>
  <si>
    <t xml:space="preserve">Шкаф книжный </t>
  </si>
  <si>
    <t xml:space="preserve">90*30*120</t>
  </si>
  <si>
    <t xml:space="preserve">1,5,6</t>
  </si>
  <si>
    <t xml:space="preserve">Этажерка (1 или 2 полки)</t>
  </si>
  <si>
    <t xml:space="preserve">30*30*70</t>
  </si>
  <si>
    <t xml:space="preserve">Стенки для игрушек</t>
  </si>
  <si>
    <t xml:space="preserve"> Стенка для игрушек "Домик"(3 секции)</t>
  </si>
  <si>
    <t xml:space="preserve">337*40*140</t>
  </si>
  <si>
    <t xml:space="preserve">1,6,1</t>
  </si>
  <si>
    <t xml:space="preserve">Секция "ДОМИК"</t>
  </si>
  <si>
    <t xml:space="preserve">1,6,2</t>
  </si>
  <si>
    <t xml:space="preserve">Секция "ЗАБОРЧИК"+2ящика на колесах</t>
  </si>
  <si>
    <t xml:space="preserve">1,6,3</t>
  </si>
  <si>
    <t xml:space="preserve">Ящик на колесах</t>
  </si>
  <si>
    <t xml:space="preserve">Стенка для игрушек "ВЕЕР"(4 секции)</t>
  </si>
  <si>
    <t xml:space="preserve">290*34*110</t>
  </si>
  <si>
    <t xml:space="preserve">1,7,1</t>
  </si>
  <si>
    <t xml:space="preserve">Шкаф № 1(высокий)+1 ящик на колесах</t>
  </si>
  <si>
    <t xml:space="preserve">1,7,2</t>
  </si>
  <si>
    <t xml:space="preserve">Шкаф № 2(низкий)</t>
  </si>
  <si>
    <t xml:space="preserve">1,7,3</t>
  </si>
  <si>
    <t xml:space="preserve">Декор "ВЕЕР"</t>
  </si>
  <si>
    <t xml:space="preserve">1,7,4</t>
  </si>
  <si>
    <t xml:space="preserve">Тележка для игрушек</t>
  </si>
  <si>
    <t xml:space="preserve">60*34*32</t>
  </si>
  <si>
    <t xml:space="preserve">1,16-1</t>
  </si>
  <si>
    <t xml:space="preserve">Тележка для игрушек с декором</t>
  </si>
  <si>
    <t xml:space="preserve">Уголок ряжения "ВЕСЕЛЫЙ КЛОУН"</t>
  </si>
  <si>
    <t xml:space="preserve">83*60*110</t>
  </si>
  <si>
    <t xml:space="preserve">Уголок ряжения "ВЕСЕЛЫЙ МУХОМОРЧИК"</t>
  </si>
  <si>
    <t xml:space="preserve">"ЖИРАФ" библиотека(односторонний)</t>
  </si>
  <si>
    <t xml:space="preserve">63*35*110</t>
  </si>
  <si>
    <t xml:space="preserve">"ЖИРАФ" библиотека (двухсторонний)</t>
  </si>
  <si>
    <t xml:space="preserve">1.5.7.</t>
  </si>
  <si>
    <t xml:space="preserve">Стол-тумба "Грибочек"</t>
  </si>
  <si>
    <t xml:space="preserve">84*44*77</t>
  </si>
  <si>
    <t xml:space="preserve"> Полка для поделок</t>
  </si>
  <si>
    <t xml:space="preserve">100*10*30</t>
  </si>
  <si>
    <t xml:space="preserve"> Стенка для пособий и игрушек "УСАДЬБА"(5 секций)</t>
  </si>
  <si>
    <t xml:space="preserve">317*40*141</t>
  </si>
  <si>
    <t xml:space="preserve"> Стенка для игрушек "ПАРОВОЗИК"(7 секций)</t>
  </si>
  <si>
    <t xml:space="preserve">378*37*103</t>
  </si>
  <si>
    <t xml:space="preserve">Зеркало в раздевалку большое (6 видов декоров)</t>
  </si>
  <si>
    <t xml:space="preserve">Зеркало в раздевалку малое (6 видов декоров)</t>
  </si>
  <si>
    <t xml:space="preserve">50*5,5*76</t>
  </si>
  <si>
    <t xml:space="preserve">8,2,1</t>
  </si>
  <si>
    <t xml:space="preserve">Зеркало в раздевалку малое с Вашим декором</t>
  </si>
  <si>
    <t xml:space="preserve">Зеркало "Солнце с облаком"</t>
  </si>
  <si>
    <t xml:space="preserve">110*3*80</t>
  </si>
  <si>
    <t xml:space="preserve">Ростометр</t>
  </si>
  <si>
    <t xml:space="preserve">11*3*83</t>
  </si>
  <si>
    <t xml:space="preserve">Полка для игрушек настенная "Домик"</t>
  </si>
  <si>
    <t xml:space="preserve">43*13*32</t>
  </si>
  <si>
    <t xml:space="preserve">Полка-вешалка с декором (6 видов)</t>
  </si>
  <si>
    <t xml:space="preserve">46*13*32</t>
  </si>
  <si>
    <t xml:space="preserve">Стенка для игрушек "Кораблик" (3 секции)</t>
  </si>
  <si>
    <t xml:space="preserve">350*40/35*90/195</t>
  </si>
  <si>
    <t xml:space="preserve">2.Столы и стулья</t>
  </si>
  <si>
    <t xml:space="preserve">Стол овальный (Н=46,52,58)</t>
  </si>
  <si>
    <t xml:space="preserve">120*60*46/52/58</t>
  </si>
  <si>
    <t xml:space="preserve">Стол трапеция (Н=46,52,58)</t>
  </si>
  <si>
    <t xml:space="preserve">105*45*46/52/58</t>
  </si>
  <si>
    <t xml:space="preserve">2,2-1</t>
  </si>
  <si>
    <t xml:space="preserve">Стол трапеция на регулируемых ножках</t>
  </si>
  <si>
    <t xml:space="preserve">105*45*46-58</t>
  </si>
  <si>
    <t xml:space="preserve">Стол круглый (Н=46,52,58)</t>
  </si>
  <si>
    <t xml:space="preserve">90*46/52/58</t>
  </si>
  <si>
    <t xml:space="preserve">2,3-1</t>
  </si>
  <si>
    <t xml:space="preserve">Стол круглый на регулируемых ножках</t>
  </si>
  <si>
    <t xml:space="preserve">90*46-58</t>
  </si>
  <si>
    <t xml:space="preserve">Стол полукруглый (Н=46,52,58)</t>
  </si>
  <si>
    <t xml:space="preserve">110*55*46/52/58</t>
  </si>
  <si>
    <t xml:space="preserve">2,4-1</t>
  </si>
  <si>
    <t xml:space="preserve">Стол полукруглый на регулируемых ножках</t>
  </si>
  <si>
    <t xml:space="preserve">110*55*46-58</t>
  </si>
  <si>
    <t xml:space="preserve">2,4,2</t>
  </si>
  <si>
    <t xml:space="preserve">Стол полукруглый с вырезом (Н=46,52,58)</t>
  </si>
  <si>
    <t xml:space="preserve">R=75 r=25</t>
  </si>
  <si>
    <t xml:space="preserve">2,4,2-1</t>
  </si>
  <si>
    <t xml:space="preserve">Стол полукруглый с вырезом на регулируемых ножках</t>
  </si>
  <si>
    <t xml:space="preserve">2,4,3</t>
  </si>
  <si>
    <t xml:space="preserve">Стол Подкова (Н=46,52,58 см)</t>
  </si>
  <si>
    <t xml:space="preserve">110*110*46/52/58</t>
  </si>
  <si>
    <t xml:space="preserve">2.4.3-1</t>
  </si>
  <si>
    <t xml:space="preserve">Стол Подкова на регулир. ножках</t>
  </si>
  <si>
    <t xml:space="preserve">110*110*46*58</t>
  </si>
  <si>
    <t xml:space="preserve">Стол прямоугольный (Н=46,52,58)</t>
  </si>
  <si>
    <t xml:space="preserve">4,5,1</t>
  </si>
  <si>
    <t xml:space="preserve">Стол прямоугольный на регулируемых ножках</t>
  </si>
  <si>
    <t xml:space="preserve">4,5,2</t>
  </si>
  <si>
    <t xml:space="preserve">Стол прямоугольный (окрашены царги и ножки)</t>
  </si>
  <si>
    <t xml:space="preserve">110*55*46*58</t>
  </si>
  <si>
    <t xml:space="preserve">Стул детский (Н=24-30)</t>
  </si>
  <si>
    <t xml:space="preserve">Н=24-30</t>
  </si>
  <si>
    <t xml:space="preserve">5,1,1</t>
  </si>
  <si>
    <t xml:space="preserve">Стул детский (Н=32-38)</t>
  </si>
  <si>
    <t xml:space="preserve">Н=32-38</t>
  </si>
  <si>
    <t xml:space="preserve">5,1к</t>
  </si>
  <si>
    <t xml:space="preserve">Стул детский (Н=24-30) краска, спинка,сиденье</t>
  </si>
  <si>
    <t xml:space="preserve">5,1,1к</t>
  </si>
  <si>
    <t xml:space="preserve">Стул детский (Н=32-38) краска, спинка,сиденье</t>
  </si>
  <si>
    <t xml:space="preserve">5,2,1</t>
  </si>
  <si>
    <t xml:space="preserve">5,2к</t>
  </si>
  <si>
    <t xml:space="preserve">5,2,1к</t>
  </si>
  <si>
    <t xml:space="preserve">30*25*28</t>
  </si>
  <si>
    <t xml:space="preserve">Табурет детский цветной</t>
  </si>
  <si>
    <t xml:space="preserve">38*28*27</t>
  </si>
  <si>
    <t xml:space="preserve">Пуфик мягкий (Н=32,36,40)</t>
  </si>
  <si>
    <t xml:space="preserve">40*40*36/40/44</t>
  </si>
  <si>
    <t xml:space="preserve">Стул ясельный</t>
  </si>
  <si>
    <t xml:space="preserve">30*25*18/22</t>
  </si>
  <si>
    <t xml:space="preserve">Стол воспитателя</t>
  </si>
  <si>
    <t xml:space="preserve">100*58*71</t>
  </si>
  <si>
    <t xml:space="preserve">3.Мебель для спальной и ванной комнаты.</t>
  </si>
  <si>
    <t xml:space="preserve">Полотенечница напольная (5 мест)</t>
  </si>
  <si>
    <t xml:space="preserve">75*110</t>
  </si>
  <si>
    <t xml:space="preserve">7,1,1</t>
  </si>
  <si>
    <t xml:space="preserve">Полотенечница напольная (6 мест)</t>
  </si>
  <si>
    <t xml:space="preserve">Кровать 2-х ярусная (без матраца)</t>
  </si>
  <si>
    <t xml:space="preserve">140*60*120</t>
  </si>
  <si>
    <t xml:space="preserve">Кровать ясельная</t>
  </si>
  <si>
    <t xml:space="preserve">Кровать 1-х ярусная (без матраца)</t>
  </si>
  <si>
    <t xml:space="preserve">145*68*63</t>
  </si>
  <si>
    <t xml:space="preserve">Шкаф для горшков (16мест)</t>
  </si>
  <si>
    <t xml:space="preserve">108*25*100</t>
  </si>
  <si>
    <t xml:space="preserve">Манеж</t>
  </si>
  <si>
    <t xml:space="preserve">120*120*80</t>
  </si>
  <si>
    <t xml:space="preserve">4.Мольберты.</t>
  </si>
  <si>
    <t xml:space="preserve">Мольберт (фанерные доски)</t>
  </si>
  <si>
    <t xml:space="preserve">50*100</t>
  </si>
  <si>
    <t xml:space="preserve">Мольберт (доски для мела)</t>
  </si>
  <si>
    <t xml:space="preserve">Мольберт универсальный (доски для мела)</t>
  </si>
  <si>
    <t xml:space="preserve">55*113-130</t>
  </si>
  <si>
    <t xml:space="preserve">5.Конструкторы.</t>
  </si>
  <si>
    <t xml:space="preserve">Конструктор "Дом"</t>
  </si>
  <si>
    <t xml:space="preserve">28 деталей</t>
  </si>
  <si>
    <t xml:space="preserve">Конструктор "Строитель 1" (фанера)</t>
  </si>
  <si>
    <t xml:space="preserve">37 деталей</t>
  </si>
  <si>
    <t xml:space="preserve">Конструктор "Строитель 2" (дерево)</t>
  </si>
  <si>
    <t xml:space="preserve">157 деталей</t>
  </si>
  <si>
    <t xml:space="preserve">6.Игровая мягкая мебель.</t>
  </si>
  <si>
    <t xml:space="preserve">Комплект детской мягкой мебели (4 пр)</t>
  </si>
  <si>
    <t xml:space="preserve">12,1,1</t>
  </si>
  <si>
    <t xml:space="preserve">40*43*43</t>
  </si>
  <si>
    <t xml:space="preserve">12,1,2</t>
  </si>
  <si>
    <t xml:space="preserve">50*40*40</t>
  </si>
  <si>
    <t xml:space="preserve">12,1,3</t>
  </si>
  <si>
    <t xml:space="preserve">80*43*43</t>
  </si>
  <si>
    <t xml:space="preserve">Комплект детской мягкой мебели "ЛЯЛЯ"(4 пр)</t>
  </si>
  <si>
    <t xml:space="preserve">12,2,1</t>
  </si>
  <si>
    <t xml:space="preserve">120*60*60</t>
  </si>
  <si>
    <t xml:space="preserve">12,2,2</t>
  </si>
  <si>
    <t xml:space="preserve">80*60*60</t>
  </si>
  <si>
    <t xml:space="preserve">12,2,3</t>
  </si>
  <si>
    <t xml:space="preserve">Столик журнальный</t>
  </si>
  <si>
    <t xml:space="preserve">75,45,40</t>
  </si>
  <si>
    <t xml:space="preserve">Комплект детской мягкой мебели "АЛЕНКА"(3 пр)</t>
  </si>
  <si>
    <t xml:space="preserve">12,3,1</t>
  </si>
  <si>
    <t xml:space="preserve">83*53*59</t>
  </si>
  <si>
    <t xml:space="preserve">12,3,2</t>
  </si>
  <si>
    <t xml:space="preserve">45*53*59</t>
  </si>
  <si>
    <t xml:space="preserve">7.Игровые спальные гарнитуры.</t>
  </si>
  <si>
    <t xml:space="preserve">Спальный гарнитур игровой (6 предметов)</t>
  </si>
  <si>
    <t xml:space="preserve">13,3,1</t>
  </si>
  <si>
    <t xml:space="preserve">Шкаф платяной</t>
  </si>
  <si>
    <t xml:space="preserve">91*29*110</t>
  </si>
  <si>
    <t xml:space="preserve">13,3,2</t>
  </si>
  <si>
    <t xml:space="preserve">100*50*35</t>
  </si>
  <si>
    <t xml:space="preserve">13,3,3</t>
  </si>
  <si>
    <t xml:space="preserve">Тумбочка прикроватная</t>
  </si>
  <si>
    <t xml:space="preserve">30*24*40</t>
  </si>
  <si>
    <t xml:space="preserve">13,3,4</t>
  </si>
  <si>
    <t xml:space="preserve">30*24*105</t>
  </si>
  <si>
    <t xml:space="preserve">13,3,5</t>
  </si>
  <si>
    <t xml:space="preserve">Пуфик </t>
  </si>
  <si>
    <t xml:space="preserve">20*20*25</t>
  </si>
  <si>
    <t xml:space="preserve">Спальный гарнитур игровой "Соня" (4 предмета)</t>
  </si>
  <si>
    <t xml:space="preserve">13,4,1</t>
  </si>
  <si>
    <t xml:space="preserve">Шкаф 3-х створчатый</t>
  </si>
  <si>
    <t xml:space="preserve">90*35*110</t>
  </si>
  <si>
    <t xml:space="preserve">13,4,2</t>
  </si>
  <si>
    <t xml:space="preserve">87*78/50*45/25</t>
  </si>
  <si>
    <t xml:space="preserve">13,4,3</t>
  </si>
  <si>
    <t xml:space="preserve">30*24*80</t>
  </si>
  <si>
    <t xml:space="preserve">13,4,4</t>
  </si>
  <si>
    <t xml:space="preserve">Пуфик</t>
  </si>
  <si>
    <t xml:space="preserve">Кровать игровая</t>
  </si>
  <si>
    <t xml:space="preserve">85*55*45</t>
  </si>
  <si>
    <t xml:space="preserve">8.Игровая мебель для кухни и парикмахерской.</t>
  </si>
  <si>
    <t xml:space="preserve">Сервант угловой (3 предмета)</t>
  </si>
  <si>
    <t xml:space="preserve">13,6,1</t>
  </si>
  <si>
    <t xml:space="preserve">Секция угловая</t>
  </si>
  <si>
    <t xml:space="preserve">50*50*110</t>
  </si>
  <si>
    <t xml:space="preserve">13,6,2</t>
  </si>
  <si>
    <t xml:space="preserve">Секция прямоугольная</t>
  </si>
  <si>
    <t xml:space="preserve">60*32*110</t>
  </si>
  <si>
    <t xml:space="preserve">Парикмахерская</t>
  </si>
  <si>
    <t xml:space="preserve">100*26*87</t>
  </si>
  <si>
    <t xml:space="preserve">13,10,1</t>
  </si>
  <si>
    <t xml:space="preserve">Парикмахерская игровая</t>
  </si>
  <si>
    <t xml:space="preserve">55*42*120</t>
  </si>
  <si>
    <t xml:space="preserve">Комплект кухонной мебели ( 6 предметов)</t>
  </si>
  <si>
    <t xml:space="preserve">13,7,1</t>
  </si>
  <si>
    <t xml:space="preserve">Холодильник</t>
  </si>
  <si>
    <t xml:space="preserve">40*40*51</t>
  </si>
  <si>
    <t xml:space="preserve">13,7,2</t>
  </si>
  <si>
    <t xml:space="preserve">13,7,3</t>
  </si>
  <si>
    <t xml:space="preserve">Разделочный стол</t>
  </si>
  <si>
    <t xml:space="preserve">13,7,4</t>
  </si>
  <si>
    <t xml:space="preserve">Посудомоечная машина</t>
  </si>
  <si>
    <t xml:space="preserve">13,7,5</t>
  </si>
  <si>
    <t xml:space="preserve">13,7,6</t>
  </si>
  <si>
    <t xml:space="preserve">Стиральная машина</t>
  </si>
  <si>
    <t xml:space="preserve">9.Декоративные и игровые предметы.</t>
  </si>
  <si>
    <t xml:space="preserve">Ширма игровая (6 секций)</t>
  </si>
  <si>
    <t xml:space="preserve">480*150</t>
  </si>
  <si>
    <t xml:space="preserve">13,13,1</t>
  </si>
  <si>
    <t xml:space="preserve">"Кукольный театр" ( 3 секции)</t>
  </si>
  <si>
    <t xml:space="preserve">240*150</t>
  </si>
  <si>
    <t xml:space="preserve">13,13,2</t>
  </si>
  <si>
    <t xml:space="preserve">"Магазин" (3 секции)</t>
  </si>
  <si>
    <t xml:space="preserve">"Магазин игровой"</t>
  </si>
  <si>
    <t xml:space="preserve">Элемент забора</t>
  </si>
  <si>
    <t xml:space="preserve">100*14*60</t>
  </si>
  <si>
    <t xml:space="preserve">Рисунок-декор</t>
  </si>
  <si>
    <t xml:space="preserve">56-74*1*50-110</t>
  </si>
  <si>
    <t xml:space="preserve">Дерево дидактическое (9 декоров)</t>
  </si>
  <si>
    <t xml:space="preserve">50*110</t>
  </si>
  <si>
    <t xml:space="preserve">Декор настенный малый</t>
  </si>
  <si>
    <t xml:space="preserve">Декор настенный большой</t>
  </si>
  <si>
    <t xml:space="preserve">Декор настенный "Солнце с облаками"</t>
  </si>
  <si>
    <t xml:space="preserve">9,6,3</t>
  </si>
  <si>
    <t xml:space="preserve">Декор настенный по Вашим эскизам</t>
  </si>
  <si>
    <t xml:space="preserve">договорная</t>
  </si>
  <si>
    <t xml:space="preserve">Эмблема-декор (для шкафов для одежды, полотенеч.и кроватей)</t>
  </si>
  <si>
    <t xml:space="preserve">D-7</t>
  </si>
  <si>
    <t xml:space="preserve">Фито-бар игровой (6 предметов)</t>
  </si>
  <si>
    <t xml:space="preserve">13,8,1</t>
  </si>
  <si>
    <t xml:space="preserve">Полка</t>
  </si>
  <si>
    <t xml:space="preserve">140*21*60</t>
  </si>
  <si>
    <t xml:space="preserve">13,8,2</t>
  </si>
  <si>
    <t xml:space="preserve">Барная стойка</t>
  </si>
  <si>
    <t xml:space="preserve">150*40*75</t>
  </si>
  <si>
    <t xml:space="preserve">13,8,3</t>
  </si>
  <si>
    <t xml:space="preserve">30,h=45</t>
  </si>
  <si>
    <t xml:space="preserve">13,9,1</t>
  </si>
  <si>
    <t xml:space="preserve">Ростомет</t>
  </si>
  <si>
    <t xml:space="preserve">40*30*145</t>
  </si>
  <si>
    <t xml:space="preserve">13,9,2</t>
  </si>
  <si>
    <t xml:space="preserve">Банкетка медицинская</t>
  </si>
  <si>
    <t xml:space="preserve">100*30*25</t>
  </si>
  <si>
    <t xml:space="preserve">13,9,3</t>
  </si>
  <si>
    <t xml:space="preserve">48*40*95</t>
  </si>
  <si>
    <t xml:space="preserve">13,9,4</t>
  </si>
  <si>
    <t xml:space="preserve">Весы </t>
  </si>
  <si>
    <t xml:space="preserve">35*33*3</t>
  </si>
  <si>
    <t xml:space="preserve">13,9,5</t>
  </si>
  <si>
    <t xml:space="preserve">Ширма</t>
  </si>
  <si>
    <t xml:space="preserve">116*75</t>
  </si>
  <si>
    <t xml:space="preserve">Часы декоративные</t>
  </si>
  <si>
    <t xml:space="preserve">10.Спортивное оборудование.</t>
  </si>
  <si>
    <t xml:space="preserve">Спортивная дорожка (4 секции)</t>
  </si>
  <si>
    <t xml:space="preserve">650*9</t>
  </si>
  <si>
    <t xml:space="preserve">Тележка для спортинвентаря</t>
  </si>
  <si>
    <t xml:space="preserve">128*50*81</t>
  </si>
  <si>
    <t xml:space="preserve">11.Развивающие игры и игрушки-головоломки.</t>
  </si>
  <si>
    <t xml:space="preserve">Игрушка-головоломка "Колодец"</t>
  </si>
  <si>
    <t xml:space="preserve">18*16</t>
  </si>
  <si>
    <t xml:space="preserve">Игрушка-головоломка "Башня"</t>
  </si>
  <si>
    <t xml:space="preserve">18*22</t>
  </si>
  <si>
    <t xml:space="preserve">Игрушка-головоломка "Мост"</t>
  </si>
  <si>
    <t xml:space="preserve">42*22</t>
  </si>
  <si>
    <t xml:space="preserve">Игрушка-головоломка "Башмак"</t>
  </si>
  <si>
    <t xml:space="preserve">28*23</t>
  </si>
  <si>
    <t xml:space="preserve">Игрушка "Гладильная доска + утюг"</t>
  </si>
  <si>
    <t xml:space="preserve">70*80*21</t>
  </si>
  <si>
    <t xml:space="preserve">Игрушка-головоломка "Гриб"</t>
  </si>
  <si>
    <t xml:space="preserve">20*24</t>
  </si>
  <si>
    <t xml:space="preserve">11.Качалки-каталки.</t>
  </si>
  <si>
    <t xml:space="preserve">"Лошадка" качалка</t>
  </si>
  <si>
    <t xml:space="preserve">81/60*33*54</t>
  </si>
  <si>
    <t xml:space="preserve">"Дельфинчик" качалка-мостик</t>
  </si>
  <si>
    <t xml:space="preserve">140*50*42</t>
  </si>
  <si>
    <t xml:space="preserve">"Мишка" качалка</t>
  </si>
  <si>
    <t xml:space="preserve">"Уточка" качалка</t>
  </si>
  <si>
    <t xml:space="preserve">13. Нестандартные изделия</t>
  </si>
  <si>
    <t xml:space="preserve">2.6.2.</t>
  </si>
  <si>
    <t xml:space="preserve">Стул детский "КОШКА" ("СОБАЧКА")</t>
  </si>
  <si>
    <t xml:space="preserve">H=30-32</t>
  </si>
  <si>
    <t xml:space="preserve">2.12.</t>
  </si>
  <si>
    <t xml:space="preserve">Стол детский "КОШКА" ("СОБАЧКА")</t>
  </si>
  <si>
    <t xml:space="preserve">60*50*52</t>
  </si>
  <si>
    <t xml:space="preserve">2.13.</t>
  </si>
  <si>
    <t xml:space="preserve">Стол детский регулир. "СЛОНЕНОК"</t>
  </si>
  <si>
    <t xml:space="preserve">60*50*46/52/58</t>
  </si>
  <si>
    <t xml:space="preserve">Стол детский регулируемый</t>
  </si>
  <si>
    <t xml:space="preserve">9.11.</t>
  </si>
  <si>
    <t xml:space="preserve">Аквариум декоративный</t>
  </si>
  <si>
    <t xml:space="preserve">59*30*35</t>
  </si>
  <si>
    <t xml:space="preserve">1.16.2</t>
  </si>
  <si>
    <t xml:space="preserve">Сундук для игрушек</t>
  </si>
  <si>
    <t xml:space="preserve">59*37*41</t>
  </si>
  <si>
    <t xml:space="preserve">2.11.</t>
  </si>
  <si>
    <t xml:space="preserve">Стол детский прямоугольный(окрашены цаги и ножки)</t>
  </si>
  <si>
    <t xml:space="preserve">60*40*46/52/58</t>
  </si>
  <si>
    <t xml:space="preserve">НЕОН-МЕД</t>
  </si>
  <si>
    <t xml:space="preserve">Цена студии</t>
  </si>
  <si>
    <t xml:space="preserve">Гимнастические принадлежности</t>
  </si>
  <si>
    <t xml:space="preserve">Цена менялась (Юля): 1.04.04</t>
  </si>
  <si>
    <t xml:space="preserve">Мяч гимнастический 40</t>
  </si>
  <si>
    <t xml:space="preserve">Мяч гимнастический 45</t>
  </si>
  <si>
    <t xml:space="preserve">Мяч гимнастический 55</t>
  </si>
  <si>
    <t xml:space="preserve">Мяч гимнастический 65</t>
  </si>
  <si>
    <t xml:space="preserve">Мяч гимнастический 75</t>
  </si>
  <si>
    <t xml:space="preserve">Мяч гимнастический 85</t>
  </si>
  <si>
    <t xml:space="preserve">Мяч гимнастический гигант 90</t>
  </si>
  <si>
    <t xml:space="preserve">Мяч гимнастический гигант 100</t>
  </si>
  <si>
    <t xml:space="preserve">Мяч физиобол 95</t>
  </si>
  <si>
    <t xml:space="preserve">Мяч физиобол 105</t>
  </si>
  <si>
    <t xml:space="preserve">Мяч гимнастический гигант 120 </t>
  </si>
  <si>
    <t xml:space="preserve">Мяч прозрачный 50</t>
  </si>
  <si>
    <t xml:space="preserve">Мяч прозрачный 70</t>
  </si>
  <si>
    <t xml:space="preserve">Мяч прозрачный 90</t>
  </si>
  <si>
    <t xml:space="preserve">Мяч гимнастический 42(с картинкой, в коробке)</t>
  </si>
  <si>
    <t xml:space="preserve">Мяч гимнастический 53(с картинкой, в коробке)</t>
  </si>
  <si>
    <t xml:space="preserve">Мяч гимнастический 65(с картинкой, в коробке)</t>
  </si>
  <si>
    <t xml:space="preserve">Мяч гимнастический 75( в коробке)</t>
  </si>
  <si>
    <t xml:space="preserve">Мяч для подскоков 40</t>
  </si>
  <si>
    <t xml:space="preserve">Мяч для подскоков 45</t>
  </si>
  <si>
    <t xml:space="preserve">Мяч для подскоков 50</t>
  </si>
  <si>
    <t xml:space="preserve">Мяч для подскоков 55</t>
  </si>
  <si>
    <t xml:space="preserve">Мяч для подскоков 60</t>
  </si>
  <si>
    <t xml:space="preserve">Мяч для подскоков 65</t>
  </si>
  <si>
    <t xml:space="preserve">Мяч для подскоков 42(с картинкой, в коробке)</t>
  </si>
  <si>
    <t xml:space="preserve">Мяч для подскоков 53 (с картинкой, в коробке)</t>
  </si>
  <si>
    <t xml:space="preserve">Мяч для подскоков 65 (с картинкой, в коробке)</t>
  </si>
  <si>
    <t xml:space="preserve">Мяч с тв.ручкой 42</t>
  </si>
  <si>
    <t xml:space="preserve">Мяч с тв.ручкой 53</t>
  </si>
  <si>
    <t xml:space="preserve">Мяч с тв.ручкой 65</t>
  </si>
  <si>
    <t xml:space="preserve">Мяч утяжеленный 0,25 кг</t>
  </si>
  <si>
    <t xml:space="preserve">Мяч утяжеленный 0,5 кг</t>
  </si>
  <si>
    <t xml:space="preserve">Мяч утяжеленный 1 кг</t>
  </si>
  <si>
    <t xml:space="preserve">Мяч утяжеленный 2 кг</t>
  </si>
  <si>
    <t xml:space="preserve">Гири 16 см</t>
  </si>
  <si>
    <t xml:space="preserve">Мяч яйцеобразной формы 45</t>
  </si>
  <si>
    <t xml:space="preserve">Мяч яйцеобразной формы 55</t>
  </si>
  <si>
    <t xml:space="preserve">Мяч яйцеобразной формы 65</t>
  </si>
  <si>
    <t xml:space="preserve">Мяч яйцеобразной формы 85</t>
  </si>
  <si>
    <t xml:space="preserve">Средний мяч 7,5 см</t>
  </si>
  <si>
    <t xml:space="preserve">Средний мяч 10 см</t>
  </si>
  <si>
    <t xml:space="preserve">Средний мяч 12,5 см</t>
  </si>
  <si>
    <t xml:space="preserve">Средний мяч 15 см</t>
  </si>
  <si>
    <t xml:space="preserve">Средний мяч 20 см</t>
  </si>
  <si>
    <t xml:space="preserve">Мяч с трубочкой для развития дыхания</t>
  </si>
  <si>
    <t xml:space="preserve">Мяч для сластики</t>
  </si>
  <si>
    <t xml:space="preserve"> Мяч на веревочке</t>
  </si>
  <si>
    <t xml:space="preserve">Детские ходули на веревочках</t>
  </si>
  <si>
    <t xml:space="preserve">Оборудование для "полосы препятствий"</t>
  </si>
  <si>
    <t xml:space="preserve">Гимнастическая палка 30см</t>
  </si>
  <si>
    <t xml:space="preserve">Гимнастическая палка 70см</t>
  </si>
  <si>
    <t xml:space="preserve">Гимнастическая палка 100см</t>
  </si>
  <si>
    <t xml:space="preserve">Гимнастическая палка 154см</t>
  </si>
  <si>
    <t xml:space="preserve">Основание для палок</t>
  </si>
  <si>
    <t xml:space="preserve">Крепеж палка-палка</t>
  </si>
  <si>
    <t xml:space="preserve">Крепеж палка-обруч</t>
  </si>
  <si>
    <t xml:space="preserve">Конусы 30 см с 3 отв.для палок</t>
  </si>
  <si>
    <t xml:space="preserve">Конусы 50 см с 12 отв.для палок</t>
  </si>
  <si>
    <t xml:space="preserve">Сигнальные конусы</t>
  </si>
  <si>
    <t xml:space="preserve">Конусы для разметки спортивных игр</t>
  </si>
  <si>
    <t xml:space="preserve">Набор физкультурного оборудования № 1</t>
  </si>
  <si>
    <t xml:space="preserve">Обручи плоские 30см</t>
  </si>
  <si>
    <t xml:space="preserve"> Обручи плоские 40см</t>
  </si>
  <si>
    <t xml:space="preserve"> Обручи плоские 50см</t>
  </si>
  <si>
    <t xml:space="preserve"> Обручи плоские 60см</t>
  </si>
  <si>
    <t xml:space="preserve"> Обруч алюминивый круглый 75 см</t>
  </si>
  <si>
    <t xml:space="preserve"> Обруч алюминивый круглый 90 см</t>
  </si>
  <si>
    <t xml:space="preserve">Кирпич-основание</t>
  </si>
  <si>
    <t xml:space="preserve">Дорожка для тренировки равновесия</t>
  </si>
  <si>
    <t xml:space="preserve">Набор из 12-ти мешочков для равновесия </t>
  </si>
  <si>
    <t xml:space="preserve">Передвижной физкульт.,уголок с оборудов.</t>
  </si>
  <si>
    <t xml:space="preserve">Оборудование для спортивных игр</t>
  </si>
  <si>
    <t xml:space="preserve">Баскетбольная стойка 141см с щитом,кольцом</t>
  </si>
  <si>
    <t xml:space="preserve">Баскетбольная стойка 220см с щитом,кольцом</t>
  </si>
  <si>
    <t xml:space="preserve">Баскетбольный щит 31*76 с кольцрм и мячом</t>
  </si>
  <si>
    <t xml:space="preserve">Баскетбольный щит 60*40 с кольцрм и сеткой</t>
  </si>
  <si>
    <t xml:space="preserve">Бадминтон (ракетка, сетка,стойки)</t>
  </si>
  <si>
    <t xml:space="preserve">Сетка со стойками (универсальная)</t>
  </si>
  <si>
    <t xml:space="preserve"> Прыгалки</t>
  </si>
  <si>
    <t xml:space="preserve"> Прыгалки со счетчиком</t>
  </si>
  <si>
    <t xml:space="preserve"> Игра дартс</t>
  </si>
  <si>
    <t xml:space="preserve"> Футбольные ворота 84*63*84</t>
  </si>
  <si>
    <t xml:space="preserve"> Футбольные ворота мини</t>
  </si>
  <si>
    <t xml:space="preserve"> Набор для настольного тенниса 122*155</t>
  </si>
  <si>
    <t xml:space="preserve"> Волейбольная сетка</t>
  </si>
  <si>
    <t xml:space="preserve"> Сетка для бадминтона</t>
  </si>
  <si>
    <t xml:space="preserve"> Свисток</t>
  </si>
  <si>
    <t xml:space="preserve">Колцеброс</t>
  </si>
  <si>
    <t xml:space="preserve">Канат для перетягивания (для ходьбы)</t>
  </si>
  <si>
    <t xml:space="preserve">Канат для лазания</t>
  </si>
  <si>
    <t xml:space="preserve">Оздоровительные тренажеры</t>
  </si>
  <si>
    <t xml:space="preserve">Батут d=1м</t>
  </si>
  <si>
    <t xml:space="preserve">Вело тренажер С11</t>
  </si>
  <si>
    <t xml:space="preserve">Вело тренажер С13В</t>
  </si>
  <si>
    <t xml:space="preserve">Вело тренажер С20</t>
  </si>
  <si>
    <t xml:space="preserve">Тренажер "беговая дорожка"(механич.)Т024</t>
  </si>
  <si>
    <t xml:space="preserve">Тренажер "беговая дорожка"(механич.)Т04</t>
  </si>
  <si>
    <t xml:space="preserve">Тренажер "подъем по ступеням"мини</t>
  </si>
  <si>
    <t xml:space="preserve">Тренажер "подъем по ступеням"SO3</t>
  </si>
  <si>
    <t xml:space="preserve">Тренажер "бегущая по волнам"</t>
  </si>
  <si>
    <t xml:space="preserve">Тренажер "наездник"</t>
  </si>
  <si>
    <t xml:space="preserve">Тренажер "тотал джим"</t>
  </si>
  <si>
    <t xml:space="preserve">Тренажер наклонная гимнастич. скамья</t>
  </si>
  <si>
    <t xml:space="preserve">Гребной универсальный тренажер R03</t>
  </si>
  <si>
    <t xml:space="preserve">Круг для развития координации"трим трам"</t>
  </si>
  <si>
    <t xml:space="preserve">Полифункциональный тренажер В16А</t>
  </si>
  <si>
    <t xml:space="preserve">Универсальный мускульный тренажер</t>
  </si>
  <si>
    <t xml:space="preserve">Тренажер слиммер</t>
  </si>
  <si>
    <t xml:space="preserve">Тренажер "золотая рыбка"</t>
  </si>
  <si>
    <t xml:space="preserve">Шведская стенка h=250см</t>
  </si>
  <si>
    <t xml:space="preserve">Деревянная гимнастическая скамья 200см</t>
  </si>
  <si>
    <t xml:space="preserve">Эспандер силовой 50см</t>
  </si>
  <si>
    <t xml:space="preserve">Гантели 0,8кг</t>
  </si>
  <si>
    <t xml:space="preserve">Гантели 2кг</t>
  </si>
  <si>
    <t xml:space="preserve">Утяжелители для ног 1200г</t>
  </si>
  <si>
    <t xml:space="preserve">Утяжелители для ног 2000г</t>
  </si>
  <si>
    <t xml:space="preserve">Утяжелители для рук 800г</t>
  </si>
  <si>
    <t xml:space="preserve">Утяжелители для рук 1200г</t>
  </si>
  <si>
    <t xml:space="preserve">Ходунки для обучения навыков ходьбы</t>
  </si>
  <si>
    <t xml:space="preserve">Солярий "Солнышко"</t>
  </si>
  <si>
    <t xml:space="preserve">Аппарат "горного воздуха"</t>
  </si>
  <si>
    <t xml:space="preserve">Развивающие сюжетно-ролевые игры</t>
  </si>
  <si>
    <t xml:space="preserve">Набор парикмахерская h=89см</t>
  </si>
  <si>
    <t xml:space="preserve">Супермаркет 90*38*56 (60предметов)</t>
  </si>
  <si>
    <t xml:space="preserve">Кухня 90см двойная</t>
  </si>
  <si>
    <t xml:space="preserve">Тележка для  супермаркета 55 предметов</t>
  </si>
  <si>
    <t xml:space="preserve">"Маленькая хозяйка" (наб.с утюгом)</t>
  </si>
  <si>
    <t xml:space="preserve">"Маленькая хозяйка" (наб.для кухни)</t>
  </si>
  <si>
    <t xml:space="preserve">"Маленькая хозяйка" (наб.для кухни)двойной</t>
  </si>
  <si>
    <t xml:space="preserve">Наб.для обуч.правилам дорожного движ.</t>
  </si>
  <si>
    <t xml:space="preserve">Мастерская 90см,более 100предметов</t>
  </si>
  <si>
    <t xml:space="preserve">Набор "Уборка"</t>
  </si>
  <si>
    <t xml:space="preserve">Набор инструментов "умелые ручки"</t>
  </si>
  <si>
    <t xml:space="preserve">Набор "Автомастерская"</t>
  </si>
  <si>
    <t xml:space="preserve">Набор с тележкой "Учусь на доктора"</t>
  </si>
  <si>
    <t xml:space="preserve">Центр для новорожденного</t>
  </si>
  <si>
    <t xml:space="preserve">Набор "Учусь на доктора"</t>
  </si>
  <si>
    <t xml:space="preserve">Весы 25*16</t>
  </si>
  <si>
    <t xml:space="preserve">Развивающие креативные наборы</t>
  </si>
  <si>
    <t xml:space="preserve">Креативный наб."студия художника"</t>
  </si>
  <si>
    <t xml:space="preserve">Креативный наб.для лепки 44 предмета</t>
  </si>
  <si>
    <t xml:space="preserve">Набор "гончар"(арт.2560)</t>
  </si>
  <si>
    <t xml:space="preserve">Набор дизайнера (для девочек)</t>
  </si>
  <si>
    <t xml:space="preserve">Креативный наб.для худож. творчества</t>
  </si>
  <si>
    <t xml:space="preserve">Ванная с песком</t>
  </si>
  <si>
    <t xml:space="preserve">Мольберт </t>
  </si>
  <si>
    <t xml:space="preserve">Мячи для спортивных игр</t>
  </si>
  <si>
    <t xml:space="preserve">Мяч для баскетбола 7,5см</t>
  </si>
  <si>
    <t xml:space="preserve">Мяч для баскетбола 10см</t>
  </si>
  <si>
    <t xml:space="preserve">Мяч для баскетбола 15см</t>
  </si>
  <si>
    <t xml:space="preserve">Мяч для баскетбола 17,5см</t>
  </si>
  <si>
    <t xml:space="preserve">Мяч для баскетбола 20см</t>
  </si>
  <si>
    <t xml:space="preserve">Мяч для баскетбола 22,5см</t>
  </si>
  <si>
    <t xml:space="preserve">Мяч для футбола 10см</t>
  </si>
  <si>
    <t xml:space="preserve">Мяч для футбола 15см</t>
  </si>
  <si>
    <t xml:space="preserve">Мяч для футбола 17,5см</t>
  </si>
  <si>
    <t xml:space="preserve">Мяч для футбола 20см</t>
  </si>
  <si>
    <t xml:space="preserve">Мяч для футбола 21,5см</t>
  </si>
  <si>
    <t xml:space="preserve">Мяч для футбола стандартный</t>
  </si>
  <si>
    <t xml:space="preserve">Мяч для баскетбола стандартный</t>
  </si>
  <si>
    <t xml:space="preserve">Мяч для волейбола стандартный</t>
  </si>
  <si>
    <t xml:space="preserve">Мяч для волейбола 10см</t>
  </si>
  <si>
    <t xml:space="preserve">Мяч для волейбола 15см</t>
  </si>
  <si>
    <t xml:space="preserve">Мяч для волейбола 20см</t>
  </si>
  <si>
    <t xml:space="preserve">Мяч для волейбола 21см</t>
  </si>
  <si>
    <t xml:space="preserve">Оборудование для коррекции плоскостопия и массажа</t>
  </si>
  <si>
    <t xml:space="preserve">Валик массажный 17см</t>
  </si>
  <si>
    <t xml:space="preserve">Валик массажный 25см с 2-мя ручками</t>
  </si>
  <si>
    <t xml:space="preserve">Набор из 2-х массажных валиков</t>
  </si>
  <si>
    <t xml:space="preserve">Кольцо мягкое</t>
  </si>
  <si>
    <t xml:space="preserve">Кольцо с шипами</t>
  </si>
  <si>
    <t xml:space="preserve">Полусфера массажная для стоп</t>
  </si>
  <si>
    <t xml:space="preserve">Сидение ортопедическое</t>
  </si>
  <si>
    <t xml:space="preserve">Комплект мягких дисков 9шт.</t>
  </si>
  <si>
    <t xml:space="preserve">Массажный коврик 35*35</t>
  </si>
  <si>
    <t xml:space="preserve">Гимнастический коврик 1800*600*8</t>
  </si>
  <si>
    <t xml:space="preserve">Мяч массажный 6см</t>
  </si>
  <si>
    <t xml:space="preserve">Мяч массажный 7см</t>
  </si>
  <si>
    <t xml:space="preserve">Мяч массажный 10см</t>
  </si>
  <si>
    <t xml:space="preserve">Мяч массажный 8см</t>
  </si>
  <si>
    <t xml:space="preserve">Мяч массажный 9см</t>
  </si>
  <si>
    <t xml:space="preserve">Мяч массажный 10см с плоскими шипами</t>
  </si>
  <si>
    <t xml:space="preserve">Мяч массажный 15см</t>
  </si>
  <si>
    <t xml:space="preserve">Мяч массажный 17см</t>
  </si>
  <si>
    <t xml:space="preserve">Мяч массажный 20см</t>
  </si>
  <si>
    <t xml:space="preserve">Мяч-гигант массажный 65</t>
  </si>
  <si>
    <t xml:space="preserve">Мяч-гигант массажный 85</t>
  </si>
  <si>
    <t xml:space="preserve">Набор полиформ</t>
  </si>
  <si>
    <t xml:space="preserve">Массажное кресло-матрац для релаксации</t>
  </si>
  <si>
    <t xml:space="preserve">Массажное устройство для стоп</t>
  </si>
  <si>
    <t xml:space="preserve">Туннели и лабиринты</t>
  </si>
  <si>
    <t xml:space="preserve">Туннель с проволочным каркасом дл.2,0м</t>
  </si>
  <si>
    <t xml:space="preserve">Туннель дугообразный длина 1,8м</t>
  </si>
  <si>
    <t xml:space="preserve">Туннель с пластмас.каркасом дл.2,0м</t>
  </si>
  <si>
    <t xml:space="preserve">"Домик" в форме куба 71*71*71</t>
  </si>
  <si>
    <t xml:space="preserve">"Домик" в форме куба с окнами 91*91*91</t>
  </si>
  <si>
    <t xml:space="preserve">Домик "вигвам" 105*105*150</t>
  </si>
  <si>
    <t xml:space="preserve">Домик "юрта" 125*125*94</t>
  </si>
  <si>
    <t xml:space="preserve">Домик с полукруглой крышей 102*97*92</t>
  </si>
  <si>
    <t xml:space="preserve">Домик с крышей и окнами 180*125*125</t>
  </si>
  <si>
    <t xml:space="preserve">Домик с крышей и окнами 110*72*112</t>
  </si>
  <si>
    <t xml:space="preserve">Комплект лабиринт (из 5-ти частей)пл.кар.</t>
  </si>
  <si>
    <t xml:space="preserve">Комплект с домом (из 3-х частей)</t>
  </si>
  <si>
    <t xml:space="preserve">Комплект с юртой (из 3-х частей)</t>
  </si>
  <si>
    <t xml:space="preserve">Детская мягкая мебель "Стандарт"</t>
  </si>
  <si>
    <t xml:space="preserve"> Модульно-коррекционное оборудование</t>
  </si>
  <si>
    <t xml:space="preserve">Сухой бассейн 1,3 м 600 шариков</t>
  </si>
  <si>
    <t xml:space="preserve">Сухой бассейн 1,5 м 1000 шариков</t>
  </si>
  <si>
    <t xml:space="preserve">Сухой бассейн 2м 2200 шариков</t>
  </si>
  <si>
    <t xml:space="preserve">Угловой сухой бассейн 1,5 м 700 шариков</t>
  </si>
  <si>
    <t xml:space="preserve">Угловой сухой бассейн 2 м 1400 шариков</t>
  </si>
  <si>
    <t xml:space="preserve">Напольный модульный конструктор (11эл)</t>
  </si>
  <si>
    <t xml:space="preserve">Напольный модульный конструктор (14эл)</t>
  </si>
  <si>
    <t xml:space="preserve">Напольный модульный конструктор (25эл)</t>
  </si>
  <si>
    <t xml:space="preserve">Мат гимнастический 180*70*6см</t>
  </si>
  <si>
    <t xml:space="preserve">Мат гимнастический 200*100*8см</t>
  </si>
  <si>
    <t xml:space="preserve">Мягкий модуль "Для самых маленьких" 5 эл.</t>
  </si>
  <si>
    <t xml:space="preserve"> Мягкий объемный модуль "балка" </t>
  </si>
  <si>
    <t xml:space="preserve"> Мягкий объемный модуль "бревно"</t>
  </si>
  <si>
    <t xml:space="preserve"> Мягкий объемный модуль "гантеля"</t>
  </si>
  <si>
    <t xml:space="preserve">Мягкий объемный модуль "кольцо"</t>
  </si>
  <si>
    <t xml:space="preserve">Мягкий объемный модуль "полукольцо"</t>
  </si>
  <si>
    <t xml:space="preserve">Игра "Парашют-гигант" d=3,5м</t>
  </si>
  <si>
    <t xml:space="preserve">Развивающие конструкторы</t>
  </si>
  <si>
    <t xml:space="preserve">Конструктор из 265эл.(6см)</t>
  </si>
  <si>
    <t xml:space="preserve">Конструктор из 300эл.(6см)</t>
  </si>
  <si>
    <t xml:space="preserve">Конструктор из 450эл.(6см)</t>
  </si>
  <si>
    <t xml:space="preserve">Конструктор из 400эл.(4см)</t>
  </si>
  <si>
    <t xml:space="preserve">Конструктор из 800эл.(4см)</t>
  </si>
  <si>
    <t xml:space="preserve">Конструктор из 1000л.(4см)</t>
  </si>
  <si>
    <t xml:space="preserve">Конструктор из 1500эл.(4см)</t>
  </si>
  <si>
    <t xml:space="preserve">Конструктор из 1800эл.(4см)</t>
  </si>
  <si>
    <t xml:space="preserve">Конструктор из 54эл.(15см)</t>
  </si>
  <si>
    <t xml:space="preserve">Инструменты для музыкальных занятий</t>
  </si>
  <si>
    <t xml:space="preserve">Флейта</t>
  </si>
  <si>
    <t xml:space="preserve">Флейта большая</t>
  </si>
  <si>
    <t xml:space="preserve">Ксилофон 8 тонов</t>
  </si>
  <si>
    <t xml:space="preserve">Ксилофон 15 тонов</t>
  </si>
  <si>
    <t xml:space="preserve">Маракасы яйцеобразные</t>
  </si>
  <si>
    <t xml:space="preserve">Маракасы маленькие</t>
  </si>
  <si>
    <t xml:space="preserve">Маракасы большие</t>
  </si>
  <si>
    <t xml:space="preserve">Кастаньеты</t>
  </si>
  <si>
    <t xml:space="preserve">Бубен 15см</t>
  </si>
  <si>
    <t xml:space="preserve">Бубенчики</t>
  </si>
  <si>
    <t xml:space="preserve">Горки и качалки</t>
  </si>
  <si>
    <t xml:space="preserve">Горка 121*160</t>
  </si>
  <si>
    <t xml:space="preserve">Горка пингвин 111*160</t>
  </si>
  <si>
    <t xml:space="preserve">Горка слоненок 111*160</t>
  </si>
  <si>
    <t xml:space="preserve">Горка кролик 111*160</t>
  </si>
  <si>
    <t xml:space="preserve">Качалка собачка(одинарная)</t>
  </si>
  <si>
    <t xml:space="preserve">Качалка слоник(одинарная)</t>
  </si>
  <si>
    <t xml:space="preserve">Качалка краб(двойная)</t>
  </si>
  <si>
    <t xml:space="preserve">Надувная лошадка Бонито</t>
  </si>
  <si>
    <t xml:space="preserve">Оборудование для сенсорных комнат и комнат психологической разгрузки</t>
  </si>
  <si>
    <t xml:space="preserve">Безопасная пузырьковая колонна 1,4 м</t>
  </si>
  <si>
    <t xml:space="preserve">Безопасное акриловое зеркало 1м*0,75м</t>
  </si>
  <si>
    <t xml:space="preserve">Оптико-волоконный пучок длина 3м</t>
  </si>
  <si>
    <t xml:space="preserve">Звукоактивированный проектор светоэффектов</t>
  </si>
  <si>
    <t xml:space="preserve">Лампа из фиброволокон "фонтан света"</t>
  </si>
  <si>
    <t xml:space="preserve">Мяч-кресло с наполнителем</t>
  </si>
  <si>
    <t xml:space="preserve">Музыкальное кресло-подушка d=1,5м</t>
  </si>
  <si>
    <t xml:space="preserve">Кресло-трансформер для релаксации</t>
  </si>
  <si>
    <t xml:space="preserve">Аудиостудия</t>
  </si>
  <si>
    <t xml:space="preserve">Набор муз.альбомов для релаксации 5 шт.</t>
  </si>
  <si>
    <t xml:space="preserve">Большая деревянная птица</t>
  </si>
  <si>
    <t xml:space="preserve">Весящая система "мелодичный звон"</t>
  </si>
  <si>
    <t xml:space="preserve">Установка для ароматерапии</t>
  </si>
  <si>
    <t xml:space="preserve">Набор лечебных масел (15 видов)</t>
  </si>
  <si>
    <t xml:space="preserve">Проектор направленного света</t>
  </si>
  <si>
    <t xml:space="preserve">Зеркальный вращающийся шар с креплением</t>
  </si>
  <si>
    <t xml:space="preserve">Световой ковер-панель "Млечный путь"</t>
  </si>
  <si>
    <t xml:space="preserve">Святящаяся сеть</t>
  </si>
  <si>
    <t xml:space="preserve">"Висящая сосиска" 180*30см с крепл.</t>
  </si>
  <si>
    <t xml:space="preserve">Массажное кресло-массаж для релаксации</t>
  </si>
  <si>
    <t xml:space="preserve">Универсальный массажный аппарат М 020</t>
  </si>
  <si>
    <t xml:space="preserve">Мягкий "липкий" мячик</t>
  </si>
  <si>
    <t xml:space="preserve">Дополнительный инвентарь</t>
  </si>
  <si>
    <t xml:space="preserve">Передвижной физ.уголок без оборуд.</t>
  </si>
  <si>
    <t xml:space="preserve">Насос ножной</t>
  </si>
  <si>
    <t xml:space="preserve">Насос ручной с иглой</t>
  </si>
  <si>
    <t xml:space="preserve">Подставка под мяч 22</t>
  </si>
  <si>
    <t xml:space="preserve">Подставка под мяч 30</t>
  </si>
  <si>
    <t xml:space="preserve">Сетка заградительная ячейка 40*40 1 кв м.</t>
  </si>
  <si>
    <t xml:space="preserve">"ЭЛТИ-КУДИЦ"</t>
  </si>
  <si>
    <t xml:space="preserve">Оборудование для с/сюжетно-ролевых игр, Италия</t>
  </si>
  <si>
    <t xml:space="preserve">LT4796</t>
  </si>
  <si>
    <t xml:space="preserve">Горка яркая (112х50х69)</t>
  </si>
  <si>
    <t xml:space="preserve">LT4884</t>
  </si>
  <si>
    <t xml:space="preserve">Горка складная яркая</t>
  </si>
  <si>
    <t xml:space="preserve">LT4875</t>
  </si>
  <si>
    <t xml:space="preserve">Кухня+Прачечная</t>
  </si>
  <si>
    <t xml:space="preserve">FAR505</t>
  </si>
  <si>
    <t xml:space="preserve">Гладильная доска с утюгом</t>
  </si>
  <si>
    <t xml:space="preserve">FAR6500</t>
  </si>
  <si>
    <t xml:space="preserve">Набор доктора на тележке</t>
  </si>
  <si>
    <t xml:space="preserve">FAR1560</t>
  </si>
  <si>
    <t xml:space="preserve">Кухня Карина</t>
  </si>
  <si>
    <t xml:space="preserve">FAR2004</t>
  </si>
  <si>
    <t xml:space="preserve">Двойная кухня</t>
  </si>
  <si>
    <t xml:space="preserve">FAR1240</t>
  </si>
  <si>
    <t xml:space="preserve">Мастерская 35 акссесуаров</t>
  </si>
  <si>
    <t xml:space="preserve">FAR4240</t>
  </si>
  <si>
    <t xml:space="preserve">Мастерская 35 эл.</t>
  </si>
  <si>
    <t xml:space="preserve">FAR2420</t>
  </si>
  <si>
    <t xml:space="preserve">Кухня Изабелла</t>
  </si>
  <si>
    <t xml:space="preserve">FAR6400</t>
  </si>
  <si>
    <t xml:space="preserve">Мастерская на тележке 24 пр.</t>
  </si>
  <si>
    <t xml:space="preserve">FAR1550</t>
  </si>
  <si>
    <t xml:space="preserve">Кухня Маргарита</t>
  </si>
  <si>
    <t xml:space="preserve">Материалы для социального развития детей</t>
  </si>
  <si>
    <t xml:space="preserve">Учебно-методич.компл.по патриот.воспитанию дошкол.</t>
  </si>
  <si>
    <t xml:space="preserve">Флаг России (90х135см)</t>
  </si>
  <si>
    <t xml:space="preserve">Флаг России (15х22см)</t>
  </si>
  <si>
    <t xml:space="preserve">Флаг Москвы(15х22см)</t>
  </si>
  <si>
    <t xml:space="preserve">Флаг Москвы(90х135см)</t>
  </si>
  <si>
    <t xml:space="preserve">Тарелка-пано с гербом России</t>
  </si>
  <si>
    <t xml:space="preserve">Конструкторы из пластмассы</t>
  </si>
  <si>
    <t xml:space="preserve">EKUD0144</t>
  </si>
  <si>
    <t xml:space="preserve">Конструктор "ЭЛТИК" крупногабаритный</t>
  </si>
  <si>
    <t xml:space="preserve">EKUD0201</t>
  </si>
  <si>
    <t xml:space="preserve">Констр.развивающий Волшебные палочки</t>
  </si>
  <si>
    <t xml:space="preserve">БАУ100</t>
  </si>
  <si>
    <t xml:space="preserve">Конструктор Кроха 100</t>
  </si>
  <si>
    <t xml:space="preserve">БАУ150</t>
  </si>
  <si>
    <t xml:space="preserve">Конструктор Кроха 150</t>
  </si>
  <si>
    <t xml:space="preserve">БАУ200</t>
  </si>
  <si>
    <t xml:space="preserve">Конструктор Кроха 200</t>
  </si>
  <si>
    <t xml:space="preserve">БАУ300</t>
  </si>
  <si>
    <t xml:space="preserve">Конструктор Кроха 300</t>
  </si>
  <si>
    <t xml:space="preserve">КОРГБОЛ</t>
  </si>
  <si>
    <t xml:space="preserve">Геометрический констр.большой</t>
  </si>
  <si>
    <t xml:space="preserve">КОРГКМ1</t>
  </si>
  <si>
    <t xml:space="preserve">Геометрический констр.малый</t>
  </si>
  <si>
    <t xml:space="preserve">ОР 08</t>
  </si>
  <si>
    <t xml:space="preserve">Констр."Фантазер"100эл.</t>
  </si>
  <si>
    <t xml:space="preserve">ОР 09</t>
  </si>
  <si>
    <t xml:space="preserve">Констр."Пифагор"100эл.</t>
  </si>
  <si>
    <t xml:space="preserve">ОР 11</t>
  </si>
  <si>
    <t xml:space="preserve">Констр."Лидер"(средний)</t>
  </si>
  <si>
    <t xml:space="preserve">САМ УНИ</t>
  </si>
  <si>
    <t xml:space="preserve">Констр.Униблок 34</t>
  </si>
  <si>
    <t xml:space="preserve">ЭРА 03</t>
  </si>
  <si>
    <t xml:space="preserve">Самолет</t>
  </si>
  <si>
    <t xml:space="preserve">ЭРА 04</t>
  </si>
  <si>
    <t xml:space="preserve">Паровоз</t>
  </si>
  <si>
    <t xml:space="preserve">ЭРА 05</t>
  </si>
  <si>
    <t xml:space="preserve">Экскаватор </t>
  </si>
  <si>
    <t xml:space="preserve">ПРЕ КЦ 2301</t>
  </si>
  <si>
    <t xml:space="preserve">К-р "Строитель" напол.цв.118 д.(17*37*62)</t>
  </si>
  <si>
    <t xml:space="preserve">ПРЕ КЦ00351</t>
  </si>
  <si>
    <t xml:space="preserve">К-р "Архитектор" напол.цв.158 д.(33*37*62)</t>
  </si>
  <si>
    <t xml:space="preserve">ТОМ5546</t>
  </si>
  <si>
    <t xml:space="preserve">Конструктор 62 детали</t>
  </si>
  <si>
    <t xml:space="preserve">Пирамиды из пластмассы и дерева</t>
  </si>
  <si>
    <t xml:space="preserve">АФ П1</t>
  </si>
  <si>
    <t xml:space="preserve">Пирамида 1 H=38см</t>
  </si>
  <si>
    <t xml:space="preserve">АФ П2</t>
  </si>
  <si>
    <t xml:space="preserve">Пирамида 2 H=52см</t>
  </si>
  <si>
    <t xml:space="preserve">АФ П3</t>
  </si>
  <si>
    <t xml:space="preserve">Пирамида 3 H=104см</t>
  </si>
  <si>
    <t xml:space="preserve">КОР КМ031</t>
  </si>
  <si>
    <t xml:space="preserve">Конструктор Мозаика</t>
  </si>
  <si>
    <t xml:space="preserve">АФ ПД </t>
  </si>
  <si>
    <t xml:space="preserve">Пирамида деревянная</t>
  </si>
  <si>
    <t xml:space="preserve">АФ ПД  2</t>
  </si>
  <si>
    <t xml:space="preserve">Пирамида деревянная № 2</t>
  </si>
  <si>
    <t xml:space="preserve">АФ ПМ</t>
  </si>
  <si>
    <t xml:space="preserve">Пирамидка-малютка</t>
  </si>
  <si>
    <t xml:space="preserve">АФ ПМ 2</t>
  </si>
  <si>
    <t xml:space="preserve">Пирамидка-малютка № 2</t>
  </si>
  <si>
    <t xml:space="preserve">СЛА БУП</t>
  </si>
  <si>
    <t xml:space="preserve">Бутерброд-пирамидка</t>
  </si>
  <si>
    <t xml:space="preserve">ЭРА 09</t>
  </si>
  <si>
    <t xml:space="preserve">Пирамидка</t>
  </si>
  <si>
    <t xml:space="preserve">ЛУЧ МОЗ</t>
  </si>
  <si>
    <t xml:space="preserve">Мозаика</t>
  </si>
  <si>
    <t xml:space="preserve">ЛУЧ МОЗБ</t>
  </si>
  <si>
    <t xml:space="preserve">Мозаика Бриллиантик</t>
  </si>
  <si>
    <t xml:space="preserve">ЛУЧ МОЗК</t>
  </si>
  <si>
    <t xml:space="preserve">Мозаика Капелька</t>
  </si>
  <si>
    <t xml:space="preserve">РУС 04016</t>
  </si>
  <si>
    <t xml:space="preserve">Мозайка 10ф/160</t>
  </si>
  <si>
    <t xml:space="preserve">РУС 04022</t>
  </si>
  <si>
    <t xml:space="preserve">Мозайка 15/160-022</t>
  </si>
  <si>
    <t xml:space="preserve">РУС 04050</t>
  </si>
  <si>
    <t xml:space="preserve">Мозайка 15/100м</t>
  </si>
  <si>
    <t xml:space="preserve">РУС 04053</t>
  </si>
  <si>
    <t xml:space="preserve">РУС 04054</t>
  </si>
  <si>
    <t xml:space="preserve">Мозайка 15у/100м</t>
  </si>
  <si>
    <t xml:space="preserve">ТРА 1281</t>
  </si>
  <si>
    <t xml:space="preserve">Мозаика магнитная</t>
  </si>
  <si>
    <t xml:space="preserve">ЛУЧ МОЗТ</t>
  </si>
  <si>
    <t xml:space="preserve">Мозаика Тетрис</t>
  </si>
  <si>
    <t xml:space="preserve">ЭРА06</t>
  </si>
  <si>
    <t xml:space="preserve">Мягкие модули</t>
  </si>
  <si>
    <t xml:space="preserve">ТОР 910</t>
  </si>
  <si>
    <t xml:space="preserve">Сухой бассейн d.1,65(800 шаров)</t>
  </si>
  <si>
    <t xml:space="preserve">ТОР 910бш</t>
  </si>
  <si>
    <t xml:space="preserve">Сухой бассейн d.1,65 без шаров</t>
  </si>
  <si>
    <t xml:space="preserve">ТОР 911</t>
  </si>
  <si>
    <t xml:space="preserve">Сухой бассейн d.2,00м (2100 шаров)</t>
  </si>
  <si>
    <t xml:space="preserve">ТОР 911бш</t>
  </si>
  <si>
    <t xml:space="preserve">Сухой бассейн d.2,00м (без шаров)</t>
  </si>
  <si>
    <t xml:space="preserve">ТОР 912</t>
  </si>
  <si>
    <t xml:space="preserve">Сухой бассейн d.1,45м (600  шаров)</t>
  </si>
  <si>
    <t xml:space="preserve">ТОР 912бш</t>
  </si>
  <si>
    <t xml:space="preserve">Сухой бассейн d.1,45м (без шаров)</t>
  </si>
  <si>
    <t xml:space="preserve">Дидактические пособия</t>
  </si>
  <si>
    <t xml:space="preserve">ЭФР 1200</t>
  </si>
  <si>
    <t xml:space="preserve">Рамки и вкладыши серия Б.П.Никитина</t>
  </si>
  <si>
    <t xml:space="preserve">ЭФР 1208</t>
  </si>
  <si>
    <t xml:space="preserve">Дроби из серии Б.П.Никитина</t>
  </si>
  <si>
    <t xml:space="preserve">EKUD 0319</t>
  </si>
  <si>
    <t xml:space="preserve">Учебно-метод.компл.по патриатическому воспитанию</t>
  </si>
  <si>
    <t xml:space="preserve">EKUD 0402</t>
  </si>
  <si>
    <t xml:space="preserve">Природное сообщество леса(магнитный плакат с наб.карточек)</t>
  </si>
  <si>
    <t xml:space="preserve">EKUD 0301</t>
  </si>
  <si>
    <t xml:space="preserve">Изучаем свое тело (5 панелей)</t>
  </si>
  <si>
    <t xml:space="preserve">EKUD 0302</t>
  </si>
  <si>
    <t xml:space="preserve">Животные 3 пан. (домашн.дикие.экзотич.)</t>
  </si>
  <si>
    <t xml:space="preserve">EKUD 0311</t>
  </si>
  <si>
    <t xml:space="preserve">Дидактический набор "Форма"</t>
  </si>
  <si>
    <t xml:space="preserve">EKUD 0303</t>
  </si>
  <si>
    <t xml:space="preserve">Силуэты и контуры</t>
  </si>
  <si>
    <t xml:space="preserve">EKUD 0304</t>
  </si>
  <si>
    <t xml:space="preserve">Дидак.набор "Моторика 2"</t>
  </si>
  <si>
    <t xml:space="preserve">EKUD 0305</t>
  </si>
  <si>
    <t xml:space="preserve">Дидак.набор "Моторика 1"</t>
  </si>
  <si>
    <t xml:space="preserve">EKUD 0306</t>
  </si>
  <si>
    <t xml:space="preserve">Дидак.набор "Произносим звуки"</t>
  </si>
  <si>
    <t xml:space="preserve">EKUD 0307</t>
  </si>
  <si>
    <t xml:space="preserve">Дидак.набор "Математика 1"</t>
  </si>
  <si>
    <t xml:space="preserve">EKUD 0308</t>
  </si>
  <si>
    <t xml:space="preserve">Дидак.набор "Математика 2"</t>
  </si>
  <si>
    <t xml:space="preserve">EKUD 0309</t>
  </si>
  <si>
    <t xml:space="preserve">Дидак.набор "Математика 3"</t>
  </si>
  <si>
    <t xml:space="preserve">EKUD 0312</t>
  </si>
  <si>
    <t xml:space="preserve">Что сначала что потом 1</t>
  </si>
  <si>
    <t xml:space="preserve">EKUD 0313</t>
  </si>
  <si>
    <t xml:space="preserve">Что сначала что потом 2</t>
  </si>
  <si>
    <t xml:space="preserve">EKUD 0314</t>
  </si>
  <si>
    <t xml:space="preserve">Календарь погоды</t>
  </si>
  <si>
    <t xml:space="preserve">EKUD 0315</t>
  </si>
  <si>
    <t xml:space="preserve">Форма и цвет (с фишками)</t>
  </si>
  <si>
    <t xml:space="preserve">EKUD 0316</t>
  </si>
  <si>
    <t xml:space="preserve">Распорядок дня (дидактич.игра)</t>
  </si>
  <si>
    <t xml:space="preserve">EKUD 0317</t>
  </si>
  <si>
    <t xml:space="preserve">"Мы дежурим" развивающая игра</t>
  </si>
  <si>
    <t xml:space="preserve">ТОР 913</t>
  </si>
  <si>
    <t xml:space="preserve">Набор "Островок" (куб.ступеньки,склон)</t>
  </si>
  <si>
    <t xml:space="preserve">ТОР 953</t>
  </si>
  <si>
    <t xml:space="preserve">Коврик со следочками</t>
  </si>
  <si>
    <t xml:space="preserve">ЭФР 1210</t>
  </si>
  <si>
    <t xml:space="preserve">Коврик-трансформер 12 эл. Животные</t>
  </si>
  <si>
    <t xml:space="preserve">ЭФР 1211</t>
  </si>
  <si>
    <t xml:space="preserve">Коврик-трансформер 12 эл. Геом.фигуры</t>
  </si>
  <si>
    <t xml:space="preserve">ЭФР 1212</t>
  </si>
  <si>
    <t xml:space="preserve">Коврик-трансформер 12 эл. Цифры</t>
  </si>
  <si>
    <t xml:space="preserve">ЭФР 1213</t>
  </si>
  <si>
    <t xml:space="preserve">Коврик-трансформер 6 эл. Домашние живот</t>
  </si>
  <si>
    <t xml:space="preserve">ЭФР 1214</t>
  </si>
  <si>
    <t xml:space="preserve">Коврик-трансформер 6 эл. Дикие живот</t>
  </si>
  <si>
    <t xml:space="preserve">ТОР 952</t>
  </si>
  <si>
    <t xml:space="preserve">Коврик массажный со следочками</t>
  </si>
  <si>
    <t xml:space="preserve">ТОР914</t>
  </si>
  <si>
    <t xml:space="preserve">Спорткомпл.6 эл.-2 опоры,2 горки,1 мат</t>
  </si>
  <si>
    <t xml:space="preserve">ТОР915</t>
  </si>
  <si>
    <t xml:space="preserve">Спорткомпл.5 эл.-2 опоры,1 цил.,1 дуга,1 мат</t>
  </si>
  <si>
    <t xml:space="preserve">ТОР915М1</t>
  </si>
  <si>
    <t xml:space="preserve">Спорткомпл.5 эл.-2 опоры,1 бревно,1 мат,1 дуга</t>
  </si>
  <si>
    <t xml:space="preserve">ТОР915М2</t>
  </si>
  <si>
    <t xml:space="preserve">Спорткомпл.5 эл.-2 опоры,1 брус,1 мат,1 дуга</t>
  </si>
  <si>
    <t xml:space="preserve">ТОР 928</t>
  </si>
  <si>
    <t xml:space="preserve">Набор модулей,24 эл.(средн.) </t>
  </si>
  <si>
    <t xml:space="preserve">ТОР 929</t>
  </si>
  <si>
    <t xml:space="preserve">Набор для спортив.игр (28 эл.)</t>
  </si>
  <si>
    <t xml:space="preserve">ТОР 901</t>
  </si>
  <si>
    <t xml:space="preserve">Комплект мягких модулей 52 эл. Бол.</t>
  </si>
  <si>
    <t xml:space="preserve">ТОР 902</t>
  </si>
  <si>
    <t xml:space="preserve">Комплект мягких модулей 22 эл. Бол.</t>
  </si>
  <si>
    <t xml:space="preserve">ТОР 903</t>
  </si>
  <si>
    <t xml:space="preserve">Комплект мягких модулей 18 эл. Бол.</t>
  </si>
  <si>
    <t xml:space="preserve">ТОР 904</t>
  </si>
  <si>
    <t xml:space="preserve">Комплект мягких модулей 12 эл. мал.</t>
  </si>
  <si>
    <t xml:space="preserve">ТОР 991</t>
  </si>
  <si>
    <t xml:space="preserve">К-р МДМ трансформер с собакой (кожа)</t>
  </si>
  <si>
    <t xml:space="preserve">ТОР 954</t>
  </si>
  <si>
    <t xml:space="preserve">Комплект мягк.модулей 16 эл.(средн.)</t>
  </si>
  <si>
    <t xml:space="preserve">Инвентарь для бассейнов</t>
  </si>
  <si>
    <t xml:space="preserve">Ласты резиновые "Золотая рыбка" р.26-28</t>
  </si>
  <si>
    <t xml:space="preserve">Ласты резиновые "Малютка" р.32-34</t>
  </si>
  <si>
    <t xml:space="preserve">Круги для плавания</t>
  </si>
  <si>
    <t xml:space="preserve">Нарукавники для плавания </t>
  </si>
  <si>
    <t xml:space="preserve">Жилет для плавания</t>
  </si>
  <si>
    <t xml:space="preserve">Доска для плавания</t>
  </si>
  <si>
    <t xml:space="preserve">СПЭ Доска для плавания малая</t>
  </si>
  <si>
    <t xml:space="preserve">Шапочка для плавания</t>
  </si>
  <si>
    <t xml:space="preserve">Очки для плавания</t>
  </si>
  <si>
    <t xml:space="preserve">АРГ СПКГ</t>
  </si>
  <si>
    <t xml:space="preserve">Детский спорткомплекс "Геркулес" (дерево)</t>
  </si>
  <si>
    <t xml:space="preserve">АРГ СКГОР</t>
  </si>
  <si>
    <t xml:space="preserve">Спорткомплекс - Горка (вкл.шв.стен.басветб.кольцо.)</t>
  </si>
  <si>
    <t xml:space="preserve">Спортивные игры</t>
  </si>
  <si>
    <t xml:space="preserve">БАУ 087</t>
  </si>
  <si>
    <t xml:space="preserve">Теннис "Кроха"</t>
  </si>
  <si>
    <t xml:space="preserve">КАС 3-428</t>
  </si>
  <si>
    <t xml:space="preserve">Кегли</t>
  </si>
  <si>
    <t xml:space="preserve">КАС 3-432</t>
  </si>
  <si>
    <t xml:space="preserve">Дарт Сказка</t>
  </si>
  <si>
    <t xml:space="preserve">КАС 3-437</t>
  </si>
  <si>
    <t xml:space="preserve">Кольцеброс</t>
  </si>
  <si>
    <t xml:space="preserve">КАС 3-438</t>
  </si>
  <si>
    <t xml:space="preserve">Кегли с мячиком (5 + 1)</t>
  </si>
  <si>
    <t xml:space="preserve">МКИ АКОЛ</t>
  </si>
  <si>
    <t xml:space="preserve">Аттракцион кольцеброс</t>
  </si>
  <si>
    <t xml:space="preserve">МКИ КЕГМ</t>
  </si>
  <si>
    <t xml:space="preserve">Кегли малые</t>
  </si>
  <si>
    <t xml:space="preserve">ПАЛ 59061</t>
  </si>
  <si>
    <t xml:space="preserve">Мяч-попрыгунчик 50 см</t>
  </si>
  <si>
    <t xml:space="preserve">СИН 11-004</t>
  </si>
  <si>
    <t xml:space="preserve">Мяч для массажа № 4 D=10см (длин.шипы)</t>
  </si>
  <si>
    <t xml:space="preserve">СИН 11-002</t>
  </si>
  <si>
    <t xml:space="preserve">Мяч для массаж -2 D=7см</t>
  </si>
  <si>
    <t xml:space="preserve">СИН 11-001</t>
  </si>
  <si>
    <t xml:space="preserve">Мяч для массаж -1 D=6см</t>
  </si>
  <si>
    <t xml:space="preserve">СИН 11-003</t>
  </si>
  <si>
    <t xml:space="preserve">Мяч для массаж -3 D=9см</t>
  </si>
  <si>
    <t xml:space="preserve">СИН 11-005</t>
  </si>
  <si>
    <t xml:space="preserve">Мяч для массажа 5 10см с корот.шипами</t>
  </si>
  <si>
    <t xml:space="preserve">Мяч для массажа № 1D=6см</t>
  </si>
  <si>
    <t xml:space="preserve">РАМ ОБР 1</t>
  </si>
  <si>
    <t xml:space="preserve">Обруч 89 см</t>
  </si>
  <si>
    <t xml:space="preserve">РАМ ОБР 2</t>
  </si>
  <si>
    <t xml:space="preserve">Обруч 65 см</t>
  </si>
  <si>
    <t xml:space="preserve">РАМ ОБР 3</t>
  </si>
  <si>
    <t xml:space="preserve">Обруч 54 см</t>
  </si>
  <si>
    <t xml:space="preserve">РАМ ПАЛКА100</t>
  </si>
  <si>
    <t xml:space="preserve">Палка гимнастическая 100 см</t>
  </si>
  <si>
    <t xml:space="preserve">РАМ ПАЛКА70</t>
  </si>
  <si>
    <t xml:space="preserve">Палка гимнастическая 70 см</t>
  </si>
  <si>
    <t xml:space="preserve">КАС 3-512</t>
  </si>
  <si>
    <t xml:space="preserve">Скакалка</t>
  </si>
  <si>
    <t xml:space="preserve">СИН 011</t>
  </si>
  <si>
    <t xml:space="preserve">Мяч прыгающий 45 см</t>
  </si>
  <si>
    <t xml:space="preserve">СИН 012</t>
  </si>
  <si>
    <t xml:space="preserve">Мяч прыгающий 55 см</t>
  </si>
  <si>
    <t xml:space="preserve">ПАЛ 59257</t>
  </si>
  <si>
    <t xml:space="preserve">Мяч прыгающий 50 см</t>
  </si>
  <si>
    <t xml:space="preserve">ПАЛ 59063</t>
  </si>
  <si>
    <t xml:space="preserve">Мяч прыгающий 60 см</t>
  </si>
  <si>
    <t xml:space="preserve">ПАЛ 59160</t>
  </si>
  <si>
    <t xml:space="preserve">Мяч балансировочный D=38 Н=18</t>
  </si>
  <si>
    <t xml:space="preserve">ПАЛ 50339</t>
  </si>
  <si>
    <t xml:space="preserve">Мяч "Смешные лица" (22 см. никельный)</t>
  </si>
  <si>
    <t xml:space="preserve">Мяч прыгающий D=45 см</t>
  </si>
  <si>
    <t xml:space="preserve">Мяч прыгающий D=55 см</t>
  </si>
  <si>
    <t xml:space="preserve">СИН 013</t>
  </si>
  <si>
    <t xml:space="preserve">Мяч фитбол=60</t>
  </si>
  <si>
    <t xml:space="preserve">СИН 017</t>
  </si>
  <si>
    <t xml:space="preserve">Мяч фитбол=55</t>
  </si>
  <si>
    <t xml:space="preserve">СИН 018</t>
  </si>
  <si>
    <t xml:space="preserve">Мяч - цветы 18см</t>
  </si>
  <si>
    <t xml:space="preserve">СИН 9-014</t>
  </si>
  <si>
    <t xml:space="preserve">Мяч прыгающий-стульчик 45</t>
  </si>
  <si>
    <t xml:space="preserve">Мяч прыгающий-стульчик 55</t>
  </si>
  <si>
    <t xml:space="preserve">ЧБ Д100</t>
  </si>
  <si>
    <t xml:space="preserve">Мяч резиновый D=100 мм</t>
  </si>
  <si>
    <t xml:space="preserve">ЧБ Д125</t>
  </si>
  <si>
    <t xml:space="preserve">Мяч резиновый D=125 мм</t>
  </si>
  <si>
    <t xml:space="preserve">ЧБ Д150</t>
  </si>
  <si>
    <t xml:space="preserve">Мяч резиновый D=150 мм</t>
  </si>
  <si>
    <t xml:space="preserve">ЧБ Д200</t>
  </si>
  <si>
    <t xml:space="preserve">Мяч резиновый D=200 мм </t>
  </si>
  <si>
    <t xml:space="preserve">ЧБ Д75</t>
  </si>
  <si>
    <t xml:space="preserve">Мяч резиновый D=75 мм</t>
  </si>
  <si>
    <t xml:space="preserve">Развивающие логические игры из дерева и пластмассы</t>
  </si>
  <si>
    <t xml:space="preserve">КОР ДЬЕН1</t>
  </si>
  <si>
    <t xml:space="preserve">Логические блоки Дьенеша</t>
  </si>
  <si>
    <t xml:space="preserve">КОР КЮИ1</t>
  </si>
  <si>
    <t xml:space="preserve">Цвет счет палочки (Кюизенера)</t>
  </si>
  <si>
    <t xml:space="preserve">КОР СЛУЗ</t>
  </si>
  <si>
    <t xml:space="preserve">Сложи узор</t>
  </si>
  <si>
    <t xml:space="preserve">Головоломки</t>
  </si>
  <si>
    <t xml:space="preserve">ОК Э11001</t>
  </si>
  <si>
    <t xml:space="preserve">Танграм (головоломка)</t>
  </si>
  <si>
    <t xml:space="preserve">ЭФР 1204</t>
  </si>
  <si>
    <t xml:space="preserve">Монгольская игра</t>
  </si>
  <si>
    <t xml:space="preserve">ОК Э11002</t>
  </si>
  <si>
    <t xml:space="preserve">Колумбовое яйцо</t>
  </si>
  <si>
    <t xml:space="preserve">ВО 43</t>
  </si>
  <si>
    <t xml:space="preserve">Развивающ.игра"Читайка 1"</t>
  </si>
  <si>
    <t xml:space="preserve">ВО 44</t>
  </si>
  <si>
    <t xml:space="preserve">Развивающ.игра"Читайка 2"</t>
  </si>
  <si>
    <t xml:space="preserve">ЭФР 1202</t>
  </si>
  <si>
    <t xml:space="preserve">Волшебный круг</t>
  </si>
  <si>
    <t xml:space="preserve">ЭФР 1205</t>
  </si>
  <si>
    <t xml:space="preserve">Вьетнамская игра</t>
  </si>
  <si>
    <t xml:space="preserve">ЭФР 1201</t>
  </si>
  <si>
    <t xml:space="preserve">Листик </t>
  </si>
  <si>
    <t xml:space="preserve">ХВВ БДММ</t>
  </si>
  <si>
    <t xml:space="preserve">Комплект "Боярин" (диван + 2 кресла)</t>
  </si>
  <si>
    <t xml:space="preserve">ХВВ ЕДММ</t>
  </si>
  <si>
    <t xml:space="preserve">Комплект "Егорка" (диван + 2 кресла)</t>
  </si>
  <si>
    <t xml:space="preserve">ЭФР 1206</t>
  </si>
  <si>
    <t xml:space="preserve">Танграм</t>
  </si>
  <si>
    <t xml:space="preserve">ЭФР 1225</t>
  </si>
  <si>
    <t xml:space="preserve">Планшет 18х28см (3 планшета)</t>
  </si>
  <si>
    <t xml:space="preserve">ОК 03001М</t>
  </si>
  <si>
    <t xml:space="preserve">Квадраты 1 ст мал.</t>
  </si>
  <si>
    <t xml:space="preserve">Квадраты 2 ст мал.</t>
  </si>
  <si>
    <t xml:space="preserve">Квадраты 3 ст мал.</t>
  </si>
  <si>
    <t xml:space="preserve">Столы для групповых занятий регулируемые по высоте (от 40 до 58см)</t>
  </si>
  <si>
    <t xml:space="preserve">АРГ</t>
  </si>
  <si>
    <t xml:space="preserve">"Подкова" цвет "крошка"(117х117см,5 детей воспитатель)</t>
  </si>
  <si>
    <t xml:space="preserve">"Подкова" цвет "мрамор","светлое дерево" 129х129см</t>
  </si>
  <si>
    <t xml:space="preserve">"Фасоль" 157х98см,(на 5 детей+воспитатель)</t>
  </si>
  <si>
    <t xml:space="preserve">"Овал" 171х100см, 3секции:п/круг.-2шт.,прямоуг.-1шт.,(10детей)</t>
  </si>
  <si>
    <t xml:space="preserve">"Цветок" d.120см,(6 детей)</t>
  </si>
  <si>
    <t xml:space="preserve">"Прямоугольный" 100х60см</t>
  </si>
  <si>
    <t xml:space="preserve">"Круглый" d.120см</t>
  </si>
  <si>
    <t xml:space="preserve">КОГ АЗБ</t>
  </si>
  <si>
    <t xml:space="preserve">Азбука настроений</t>
  </si>
  <si>
    <t xml:space="preserve">БИЛ ПШ</t>
  </si>
  <si>
    <t xml:space="preserve">Тренажер "Путь шара" для трен.гл.мышц</t>
  </si>
  <si>
    <t xml:space="preserve">МУЗ ШУМ8</t>
  </si>
  <si>
    <t xml:space="preserve">Русские музык.шумовые инструменты (наб.8шт.,роспись)</t>
  </si>
  <si>
    <t xml:space="preserve">КОР КУБВС1</t>
  </si>
  <si>
    <t xml:space="preserve">Кубики для всех (вар-т 1)</t>
  </si>
  <si>
    <t xml:space="preserve"> Дидактическая игрушка мягко набивная, напольная (ДМ)</t>
  </si>
  <si>
    <t xml:space="preserve">  "Бабочка"- мат </t>
  </si>
  <si>
    <t xml:space="preserve">105х105х15</t>
  </si>
  <si>
    <t xml:space="preserve">  Бегемот большой </t>
  </si>
  <si>
    <t xml:space="preserve">115х60х35</t>
  </si>
  <si>
    <t xml:space="preserve">  Бегемот средний </t>
  </si>
  <si>
    <t xml:space="preserve">95х55х32</t>
  </si>
  <si>
    <t xml:space="preserve">  Бегемот малый </t>
  </si>
  <si>
    <t xml:space="preserve">60х50х30</t>
  </si>
  <si>
    <t xml:space="preserve">  Бегемот кроха</t>
  </si>
  <si>
    <t xml:space="preserve">40х33х10</t>
  </si>
  <si>
    <t xml:space="preserve">  Бегемот мини</t>
  </si>
  <si>
    <t xml:space="preserve">26,5х22х70</t>
  </si>
  <si>
    <t xml:space="preserve">  Божья коровка большая </t>
  </si>
  <si>
    <t xml:space="preserve">95х70х40</t>
  </si>
  <si>
    <t xml:space="preserve">  Божья коровка средняя </t>
  </si>
  <si>
    <t xml:space="preserve">65х45х35</t>
  </si>
  <si>
    <t xml:space="preserve">  Божья коровка малая</t>
  </si>
  <si>
    <t xml:space="preserve">47х30х20</t>
  </si>
  <si>
    <t xml:space="preserve">  Божья коровка кроха</t>
  </si>
  <si>
    <t xml:space="preserve">31х20х13</t>
  </si>
  <si>
    <t xml:space="preserve">  Божья коровка мини</t>
  </si>
  <si>
    <t xml:space="preserve">25х13,4х90</t>
  </si>
  <si>
    <t xml:space="preserve">  Груша</t>
  </si>
  <si>
    <t xml:space="preserve">65х50х30</t>
  </si>
  <si>
    <t xml:space="preserve">  Гусеница</t>
  </si>
  <si>
    <t xml:space="preserve">1450х50х30</t>
  </si>
  <si>
    <t xml:space="preserve">  Динозавр  большой</t>
  </si>
  <si>
    <t xml:space="preserve">95х85х80</t>
  </si>
  <si>
    <t xml:space="preserve">  Дельфин большой</t>
  </si>
  <si>
    <t xml:space="preserve">120х45х30</t>
  </si>
  <si>
    <t xml:space="preserve">  Дельфин средний </t>
  </si>
  <si>
    <t xml:space="preserve">100х40х28</t>
  </si>
  <si>
    <t xml:space="preserve">  Дельфин малый </t>
  </si>
  <si>
    <t xml:space="preserve">80х35х25</t>
  </si>
  <si>
    <t xml:space="preserve">  Дельфин кроха</t>
  </si>
  <si>
    <t xml:space="preserve">60х30х18</t>
  </si>
  <si>
    <t xml:space="preserve">  Дельфин мини</t>
  </si>
  <si>
    <t xml:space="preserve">40х15х16</t>
  </si>
  <si>
    <t xml:space="preserve">  Жук большой </t>
  </si>
  <si>
    <t xml:space="preserve">80х115х40</t>
  </si>
  <si>
    <t xml:space="preserve">  Жук средний </t>
  </si>
  <si>
    <t xml:space="preserve">50х80х30</t>
  </si>
  <si>
    <t xml:space="preserve">  Жук малый </t>
  </si>
  <si>
    <t xml:space="preserve">65х50х25</t>
  </si>
  <si>
    <t xml:space="preserve">  Жук кроха</t>
  </si>
  <si>
    <t xml:space="preserve">40х20х17</t>
  </si>
  <si>
    <t xml:space="preserve">  Крокодил </t>
  </si>
  <si>
    <t xml:space="preserve">150х100х30</t>
  </si>
  <si>
    <t xml:space="preserve">  Кошка (кот) большой</t>
  </si>
  <si>
    <t xml:space="preserve">95х85х40</t>
  </si>
  <si>
    <t xml:space="preserve">  Кошка (кот) средний</t>
  </si>
  <si>
    <t xml:space="preserve">63х56х26</t>
  </si>
  <si>
    <t xml:space="preserve">  Кошка (кот) малый</t>
  </si>
  <si>
    <t xml:space="preserve">42х37х17</t>
  </si>
  <si>
    <t xml:space="preserve">  Кит большой </t>
  </si>
  <si>
    <t xml:space="preserve">120х100х40</t>
  </si>
  <si>
    <t xml:space="preserve">  Кит средний</t>
  </si>
  <si>
    <t xml:space="preserve">90х70х35</t>
  </si>
  <si>
    <t xml:space="preserve">  Кит малый </t>
  </si>
  <si>
    <t xml:space="preserve">80х60х25</t>
  </si>
  <si>
    <t xml:space="preserve">  Кит кроха</t>
  </si>
  <si>
    <t xml:space="preserve">53,5х40х16,5</t>
  </si>
  <si>
    <t xml:space="preserve">  Кит мини</t>
  </si>
  <si>
    <t xml:space="preserve">35х26,5х11</t>
  </si>
  <si>
    <t xml:space="preserve">  Краб большой </t>
  </si>
  <si>
    <t xml:space="preserve">100х100х40</t>
  </si>
  <si>
    <t xml:space="preserve">  Краб средний</t>
  </si>
  <si>
    <t xml:space="preserve">90х90х30</t>
  </si>
  <si>
    <t xml:space="preserve">  Краб малый </t>
  </si>
  <si>
    <t xml:space="preserve">65х65х25</t>
  </si>
  <si>
    <t xml:space="preserve">  Краб кроха</t>
  </si>
  <si>
    <t xml:space="preserve">43х43х17</t>
  </si>
  <si>
    <t xml:space="preserve">  Краб мини</t>
  </si>
  <si>
    <t xml:space="preserve">28,4х28,5х11,5</t>
  </si>
  <si>
    <t xml:space="preserve">  Лягушка </t>
  </si>
  <si>
    <t xml:space="preserve">70х70х50</t>
  </si>
  <si>
    <t xml:space="preserve">  Морская звезда большая </t>
  </si>
  <si>
    <t xml:space="preserve">140х140х45</t>
  </si>
  <si>
    <t xml:space="preserve">  Морская звезда средняя </t>
  </si>
  <si>
    <t xml:space="preserve">120х120х43</t>
  </si>
  <si>
    <t xml:space="preserve">  Морская звезда малая </t>
  </si>
  <si>
    <t xml:space="preserve">                                                       96х96х40</t>
  </si>
  <si>
    <t xml:space="preserve">  Морская звезда кроха</t>
  </si>
  <si>
    <t xml:space="preserve">                                                       64х64х12</t>
  </si>
  <si>
    <t xml:space="preserve">  Морская звезда мини</t>
  </si>
  <si>
    <t xml:space="preserve">                                                      425х425х80 </t>
  </si>
  <si>
    <t xml:space="preserve">  Медуза большая </t>
  </si>
  <si>
    <t xml:space="preserve">140х140х50</t>
  </si>
  <si>
    <t xml:space="preserve">  Медуза средняя </t>
  </si>
  <si>
    <t xml:space="preserve">120х120х35</t>
  </si>
  <si>
    <t xml:space="preserve">  Медуза малая</t>
  </si>
  <si>
    <t xml:space="preserve">96х96х30</t>
  </si>
  <si>
    <t xml:space="preserve">  Медуза кроха</t>
  </si>
  <si>
    <t xml:space="preserve">64х64х12</t>
  </si>
  <si>
    <t xml:space="preserve">  Медуза мини</t>
  </si>
  <si>
    <t xml:space="preserve">425х425х80</t>
  </si>
  <si>
    <t xml:space="preserve">  Машина </t>
  </si>
  <si>
    <t xml:space="preserve">70х60х35</t>
  </si>
  <si>
    <t xml:space="preserve">  Осьминог большой </t>
  </si>
  <si>
    <t xml:space="preserve">150х150х25</t>
  </si>
  <si>
    <t xml:space="preserve">  Осьминог средний </t>
  </si>
  <si>
    <t xml:space="preserve">120х120х20</t>
  </si>
  <si>
    <t xml:space="preserve">  Осьминог малый </t>
  </si>
  <si>
    <t xml:space="preserve">100х100х18</t>
  </si>
  <si>
    <t xml:space="preserve">  Осьминог кроха</t>
  </si>
  <si>
    <t xml:space="preserve">66,5х66,5х12</t>
  </si>
  <si>
    <t xml:space="preserve">  Осьминог мини</t>
  </si>
  <si>
    <t xml:space="preserve">44,4х44,4х80</t>
  </si>
  <si>
    <t xml:space="preserve">  Пчелка "Майя"</t>
  </si>
  <si>
    <t xml:space="preserve">1050х90х30</t>
  </si>
  <si>
    <t xml:space="preserve">  Солнышко </t>
  </si>
  <si>
    <t xml:space="preserve">95х95х35</t>
  </si>
  <si>
    <t xml:space="preserve">  Собака</t>
  </si>
  <si>
    <t xml:space="preserve">  Уточка большая </t>
  </si>
  <si>
    <t xml:space="preserve">80х70х60</t>
  </si>
  <si>
    <t xml:space="preserve">  Уточка средняя </t>
  </si>
  <si>
    <t xml:space="preserve">70х60х50</t>
  </si>
  <si>
    <t xml:space="preserve">  Уточка малая</t>
  </si>
  <si>
    <t xml:space="preserve"> 50х45х40</t>
  </si>
  <si>
    <t xml:space="preserve">  Уточка кроха</t>
  </si>
  <si>
    <t xml:space="preserve"> 335х300х265</t>
  </si>
  <si>
    <t xml:space="preserve">  Чебурашка-мат </t>
  </si>
  <si>
    <t xml:space="preserve">100х100х43</t>
  </si>
  <si>
    <t xml:space="preserve">  Черепаха большая </t>
  </si>
  <si>
    <t xml:space="preserve">100х100х50</t>
  </si>
  <si>
    <t xml:space="preserve">  Черепаха средняя </t>
  </si>
  <si>
    <t xml:space="preserve">75х75х30</t>
  </si>
  <si>
    <t xml:space="preserve">  Черепаха малая</t>
  </si>
  <si>
    <t xml:space="preserve"> 65х65х25</t>
  </si>
  <si>
    <t xml:space="preserve">  Черепаха кроха</t>
  </si>
  <si>
    <t xml:space="preserve"> 43х43х16,5</t>
  </si>
  <si>
    <t xml:space="preserve">  Черепаха мини</t>
  </si>
  <si>
    <t xml:space="preserve"> 28,5х28,5х11</t>
  </si>
  <si>
    <t xml:space="preserve">KLN 8910</t>
  </si>
  <si>
    <t xml:space="preserve">Тележка пожарная с аксес.сиреной и светом</t>
  </si>
  <si>
    <t xml:space="preserve">Русский стиль</t>
  </si>
  <si>
    <t xml:space="preserve">Магнитные азбуки</t>
  </si>
  <si>
    <t xml:space="preserve">Набор цифр и русск.букв (Н=2,5см)</t>
  </si>
  <si>
    <t xml:space="preserve">Набор цифр и русск.букв (Н=3,5см)</t>
  </si>
  <si>
    <t xml:space="preserve">Набор цифр и англ.букв (Н=3,5см)</t>
  </si>
  <si>
    <t xml:space="preserve">Магнитная азбука (цифр.+русск.)Н=3,5см</t>
  </si>
  <si>
    <t xml:space="preserve">Магнитная азбука (цифр.+англ.)Н=3,5см</t>
  </si>
  <si>
    <t xml:space="preserve">Большая магнит.азбука (цифр.+русск.+англ.) Н=3,5см</t>
  </si>
  <si>
    <t xml:space="preserve">Магнитная азб.в чемодане(цифр.+русск.) Н=2,5см</t>
  </si>
  <si>
    <t xml:space="preserve">Набор шаров 4шт.</t>
  </si>
  <si>
    <t xml:space="preserve">Набор шаров 6шт.</t>
  </si>
  <si>
    <t xml:space="preserve">Набор шаров 8шт.</t>
  </si>
  <si>
    <t xml:space="preserve">Шар цветн.для сухого бассейна </t>
  </si>
  <si>
    <t xml:space="preserve">8см </t>
  </si>
  <si>
    <t xml:space="preserve">Набор посуды "Хозяюшка-1"</t>
  </si>
  <si>
    <t xml:space="preserve">Игрушки для песка</t>
  </si>
  <si>
    <t xml:space="preserve">Лопата</t>
  </si>
  <si>
    <t xml:space="preserve">Лопата (реб.)</t>
  </si>
  <si>
    <t xml:space="preserve">Ведро средн.(d=120)</t>
  </si>
  <si>
    <t xml:space="preserve">Ведро большое (d=160)</t>
  </si>
  <si>
    <t xml:space="preserve">Ведро пл.</t>
  </si>
  <si>
    <t xml:space="preserve">Песочный наб.малый</t>
  </si>
  <si>
    <t xml:space="preserve">Песочные наб.большой</t>
  </si>
  <si>
    <t xml:space="preserve">Совок</t>
  </si>
  <si>
    <t xml:space="preserve">Грабельки</t>
  </si>
  <si>
    <t xml:space="preserve">Песочный городок</t>
  </si>
  <si>
    <t xml:space="preserve">Настольно-печатные игры</t>
  </si>
  <si>
    <t xml:space="preserve">Волшебные колпачки (н.п.и.)</t>
  </si>
  <si>
    <t xml:space="preserve">Снежная королева(н.п.и.)</t>
  </si>
  <si>
    <t xml:space="preserve">Цветик-семицветик (н.п.и.)</t>
  </si>
  <si>
    <t xml:space="preserve">Веселый доктор(н.п.и.)</t>
  </si>
  <si>
    <t xml:space="preserve">Дед Мозай и зайцы (н.п.и.)</t>
  </si>
  <si>
    <t xml:space="preserve">Остров сокровищ (н.п.и.)</t>
  </si>
  <si>
    <t xml:space="preserve">Маленький волшебник (н.п.и.)</t>
  </si>
  <si>
    <t xml:space="preserve">Трое в лодке (н.п.и.)</t>
  </si>
  <si>
    <t xml:space="preserve">Приключения буратино(н.п.и.)</t>
  </si>
  <si>
    <t xml:space="preserve">Винни-Пух(н.п.и.)</t>
  </si>
  <si>
    <t xml:space="preserve">Приключения Чиполлино (н.п.и.)</t>
  </si>
  <si>
    <t xml:space="preserve">Алиса в стране чудес (н.п.и.)</t>
  </si>
  <si>
    <t xml:space="preserve">Баба Яга (н.п.и.)</t>
  </si>
  <si>
    <t xml:space="preserve">Подземелье гномов (н.п.и.)</t>
  </si>
  <si>
    <t xml:space="preserve">Арифметика для маленьких (н.п.и.)</t>
  </si>
  <si>
    <t xml:space="preserve">Настольно-печатные игры (500х310х40мм)</t>
  </si>
  <si>
    <t xml:space="preserve">В гостях у сказки (н.п.и)</t>
  </si>
  <si>
    <t xml:space="preserve">Поле чудес (н.п.и.)</t>
  </si>
  <si>
    <t xml:space="preserve">Золотой ключик (3оо) (н.п.и.)</t>
  </si>
  <si>
    <t xml:space="preserve">Золотой ключик (Гео) (н.п.и.)</t>
  </si>
  <si>
    <t xml:space="preserve">Настольно-печатные игры (215х300х100мм)</t>
  </si>
  <si>
    <t xml:space="preserve">Моя любимая мама (н.п.и.)</t>
  </si>
  <si>
    <t xml:space="preserve">Красная шапочка (н.п.и.)</t>
  </si>
  <si>
    <t xml:space="preserve">Колобок (н.п.и.)</t>
  </si>
  <si>
    <t xml:space="preserve">Репка (р.с.) (н.п.и.)</t>
  </si>
  <si>
    <t xml:space="preserve">Нам не страшен (н.п.и.)</t>
  </si>
  <si>
    <t xml:space="preserve">Кукольные театры</t>
  </si>
  <si>
    <t xml:space="preserve">Русские народные сказки</t>
  </si>
  <si>
    <t xml:space="preserve">Кук.театр"Репка"(со штор.)</t>
  </si>
  <si>
    <t xml:space="preserve">Кук.театр"Курочка Ряба"(со штор.)</t>
  </si>
  <si>
    <t xml:space="preserve">Кук.театр"Теремок"(со штор.)</t>
  </si>
  <si>
    <t xml:space="preserve">Кук.театр"Колобок"(со штор.)</t>
  </si>
  <si>
    <t xml:space="preserve">Кук.театр"Волк и лиса\Битый небитого везет"</t>
  </si>
  <si>
    <t xml:space="preserve">Кук.театр"По щучьему велению"</t>
  </si>
  <si>
    <t xml:space="preserve">Кук.театр"Зайкина избушка"(со штор.)</t>
  </si>
  <si>
    <t xml:space="preserve">Кук.театр"Маша и медведь"(со штор.)</t>
  </si>
  <si>
    <t xml:space="preserve">Кук.театр"Кот петух и лиса"(со штор.)</t>
  </si>
  <si>
    <t xml:space="preserve">Кук.театр"Кот и лиса"(со штор.)</t>
  </si>
  <si>
    <t xml:space="preserve">Сказки Андерсена</t>
  </si>
  <si>
    <t xml:space="preserve">Кук.театр"Свинопас"</t>
  </si>
  <si>
    <t xml:space="preserve">Кук.театр"Огниво"</t>
  </si>
  <si>
    <t xml:space="preserve">Кук.театр"Дюймовочка"</t>
  </si>
  <si>
    <t xml:space="preserve">Кук.театр"Снежная королева"</t>
  </si>
  <si>
    <t xml:space="preserve">Сказки Шарля Перро</t>
  </si>
  <si>
    <t xml:space="preserve">Кук.театр"Красная шапочка"</t>
  </si>
  <si>
    <t xml:space="preserve">Кук.театр"Золушка"</t>
  </si>
  <si>
    <t xml:space="preserve">Кук.театр"Спящая красавица"</t>
  </si>
  <si>
    <t xml:space="preserve">Кук.театр"Кот в сапогах"</t>
  </si>
  <si>
    <t xml:space="preserve">Украинские народные сказки</t>
  </si>
  <si>
    <t xml:space="preserve">Кук.театр"Соломенный бычок"(со штор.)</t>
  </si>
  <si>
    <t xml:space="preserve">Кук.театр"Волчья песня"</t>
  </si>
  <si>
    <t xml:space="preserve">Кук.театр"Пан Котофей"</t>
  </si>
  <si>
    <t xml:space="preserve">Кук.театр"Рукавичка"</t>
  </si>
  <si>
    <t xml:space="preserve">Кукольные театры в индивидуальной кор.</t>
  </si>
  <si>
    <t xml:space="preserve">Кук.театр"Жили-были"(9 сказ., штора, книга)</t>
  </si>
  <si>
    <t xml:space="preserve">Кук.театр"Ладушки-ладушки"(8 перс., книга)</t>
  </si>
  <si>
    <t xml:space="preserve">Кук.театр"Приключения Буратино"</t>
  </si>
  <si>
    <t xml:space="preserve">Кук.театр"Волшебная лампа Алладина"</t>
  </si>
  <si>
    <t xml:space="preserve">Куколные театры в пакете</t>
  </si>
  <si>
    <t xml:space="preserve">Кук.театр"Три поросенка"</t>
  </si>
  <si>
    <t xml:space="preserve">Кук.театр"Три медведя"</t>
  </si>
  <si>
    <t xml:space="preserve">Кук.театр"Козлята и волк"(п\л)</t>
  </si>
  <si>
    <t xml:space="preserve">Кук.театр"Курочка Ряба"(п\л)</t>
  </si>
  <si>
    <t xml:space="preserve">Кук.театр"Волк и лиса"(п\л)</t>
  </si>
  <si>
    <t xml:space="preserve">ЗАО "Ассоль"</t>
  </si>
  <si>
    <t xml:space="preserve">  Детская игровая мебель "Сказка" (стандарт. комплект)</t>
  </si>
  <si>
    <t xml:space="preserve">АМИ 001.01</t>
  </si>
  <si>
    <t xml:space="preserve">  Трюмо</t>
  </si>
  <si>
    <t xml:space="preserve">АМИ 001,02</t>
  </si>
  <si>
    <t xml:space="preserve">  Кроватка игровая</t>
  </si>
  <si>
    <t xml:space="preserve">АМИ 001,03</t>
  </si>
  <si>
    <t xml:space="preserve">  Кроватка-люлька</t>
  </si>
  <si>
    <t xml:space="preserve">АМИ 001,04</t>
  </si>
  <si>
    <t xml:space="preserve">  Диван</t>
  </si>
  <si>
    <t xml:space="preserve">АМИ 001.05</t>
  </si>
  <si>
    <t xml:space="preserve">  Стул        (1 шт.)</t>
  </si>
  <si>
    <t xml:space="preserve">                 (2 шт.)</t>
  </si>
  <si>
    <t xml:space="preserve">АМИ 001.06</t>
  </si>
  <si>
    <t xml:space="preserve">  Шкаф кухонный</t>
  </si>
  <si>
    <t xml:space="preserve">АМИ 001.07</t>
  </si>
  <si>
    <t xml:space="preserve">  Мойка</t>
  </si>
  <si>
    <t xml:space="preserve">АМИ 001.08</t>
  </si>
  <si>
    <t xml:space="preserve">  Стол журнальный</t>
  </si>
  <si>
    <t xml:space="preserve">АМИ 001.09</t>
  </si>
  <si>
    <t xml:space="preserve">  Стол кухонный</t>
  </si>
  <si>
    <t xml:space="preserve">АМИ 001.10</t>
  </si>
  <si>
    <t xml:space="preserve">  Кресло    ( 1 шт.)</t>
  </si>
  <si>
    <t xml:space="preserve">                 ( 2 шт.)</t>
  </si>
  <si>
    <t xml:space="preserve">АМИ 001.11</t>
  </si>
  <si>
    <t xml:space="preserve">  Табурет   ( 1 шт.)</t>
  </si>
  <si>
    <t xml:space="preserve">АМИ 001.12</t>
  </si>
  <si>
    <t xml:space="preserve">  Шкаф бельевой</t>
  </si>
  <si>
    <t xml:space="preserve">АМИ 001.13</t>
  </si>
  <si>
    <t xml:space="preserve">  Холодильник</t>
  </si>
  <si>
    <t xml:space="preserve">АМИ 001.14</t>
  </si>
  <si>
    <t xml:space="preserve">  Стенка</t>
  </si>
  <si>
    <t xml:space="preserve">АуДос</t>
  </si>
  <si>
    <t xml:space="preserve">Стол детский "овал" d=120, ш=60, h=46/52/58</t>
  </si>
  <si>
    <t xml:space="preserve">Стол детский прямоугольный  d=110, ш=55, h=46/52/58</t>
  </si>
  <si>
    <t xml:space="preserve">Стол детский "квадрат"  </t>
  </si>
  <si>
    <t xml:space="preserve">Стул детский h=18 см (рост.гр. 00)</t>
  </si>
  <si>
    <t xml:space="preserve">Стул детский h=22 см (рост.гр. 0)</t>
  </si>
  <si>
    <t xml:space="preserve">Стул детский h=26 см (рост.гр. 1)</t>
  </si>
  <si>
    <t xml:space="preserve">Стул детский h=30 см (рост.гр. 2)</t>
  </si>
  <si>
    <t xml:space="preserve">Стул детский h=34 см (рост.гр. 3)</t>
  </si>
  <si>
    <t xml:space="preserve">Стул резной 28/30 см</t>
  </si>
  <si>
    <t xml:space="preserve">Стул резной 32/34 см</t>
  </si>
  <si>
    <t xml:space="preserve">Мягконабивной спортивный комплекс "Пушка" (8 предметов)</t>
  </si>
  <si>
    <t xml:space="preserve">Мягкая мебель (8 предметов)</t>
  </si>
  <si>
    <t xml:space="preserve">Мягконабивной конструктор "Фантазер" (24 предмета)</t>
  </si>
  <si>
    <t xml:space="preserve">Мягконабивные кубики "Алфавит" (12 предметов)</t>
  </si>
  <si>
    <t xml:space="preserve">Мягконабивной "Питон дидактический"</t>
  </si>
  <si>
    <t xml:space="preserve">Кровать 3-х ярусная с тумбой  (ламинат)</t>
  </si>
  <si>
    <t xml:space="preserve">Кровать 3-х ярусная без тумбы  (ламинат)</t>
  </si>
  <si>
    <t xml:space="preserve">Шкаф для одежды 4-х секционный со скамейкой</t>
  </si>
  <si>
    <t xml:space="preserve">Шкаф для одежды 3-х секционный со скамейкой</t>
  </si>
  <si>
    <t xml:space="preserve">Шкаф для одежды 2-х секционный со скамейкой</t>
  </si>
  <si>
    <t xml:space="preserve">Комплект шкафов для игрушек (8 шкафов):</t>
  </si>
  <si>
    <t xml:space="preserve">               Шкаф низкий с одной полкой</t>
  </si>
  <si>
    <t xml:space="preserve">               Шкаф низкий с полкой и перекладиной</t>
  </si>
  <si>
    <t xml:space="preserve">               Шкаф низкий с полкой и 3-мя перекладинами (2 шкафа)</t>
  </si>
  <si>
    <t xml:space="preserve">               Шкаф низкий с 4-мя полочками</t>
  </si>
  <si>
    <t xml:space="preserve">               Стойка угловая</t>
  </si>
  <si>
    <t xml:space="preserve">               Шкаф для дидактического материала 3 полки</t>
  </si>
  <si>
    <t xml:space="preserve">Кухонный уголок игровой + стол + 2 табурета:</t>
  </si>
  <si>
    <t xml:space="preserve">              Стол игровой</t>
  </si>
  <si>
    <t xml:space="preserve">              Табурет (2 шт.)</t>
  </si>
  <si>
    <t xml:space="preserve">              Кухонный уголок</t>
  </si>
  <si>
    <t xml:space="preserve">Кроватка игровая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_-* #,##0.00_р_._-;\-* #,##0.00_р_._-;_-* \-??_р_._-;_-@_-"/>
    <numFmt numFmtId="167" formatCode="0"/>
    <numFmt numFmtId="168" formatCode="@"/>
    <numFmt numFmtId="169" formatCode="_-* #,##0.00&quot;р.&quot;_-;\-* #,##0.00&quot;р.&quot;_-;_-* \-??&quot;р.&quot;_-;_-@_-"/>
    <numFmt numFmtId="170" formatCode="_-* #,##0_р_._-;\-* #,##0_р_._-;_-* \-_р_._-;_-@_-"/>
    <numFmt numFmtId="171" formatCode="0\-00"/>
    <numFmt numFmtId="172" formatCode="_-* #,##0.0_р_._-;\-* #,##0.0_р_._-;_-* \-??_р_._-;_-@_-"/>
    <numFmt numFmtId="173" formatCode="#,##0.00_р_."/>
    <numFmt numFmtId="174" formatCode="[$-409]d\-mmm"/>
    <numFmt numFmtId="175" formatCode="\ @"/>
    <numFmt numFmtId="176" formatCode="0.00"/>
    <numFmt numFmtId="177" formatCode="General"/>
    <numFmt numFmtId="178" formatCode="_-* #,##0&quot;р.&quot;_-;\-* #,##0&quot;р.&quot;_-;_-* &quot;-р.&quot;_-;_-@_-"/>
    <numFmt numFmtId="179" formatCode="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2"/>
      <name val="Arial Cyr"/>
      <family val="2"/>
      <charset val="204"/>
    </font>
    <font>
      <sz val="20"/>
      <name val="Arial Cyr"/>
      <family val="2"/>
      <charset val="204"/>
    </font>
    <font>
      <sz val="8"/>
      <color rgb="FFFF0000"/>
      <name val="Arial Cyr"/>
      <family val="0"/>
      <charset val="204"/>
    </font>
    <font>
      <sz val="8"/>
      <name val="Arial Cyr"/>
      <family val="2"/>
      <charset val="204"/>
    </font>
    <font>
      <sz val="8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CCFF"/>
      <name val="Arial Cyr"/>
      <family val="0"/>
      <charset val="204"/>
    </font>
    <font>
      <sz val="8"/>
      <name val="Arial Cyr"/>
      <family val="0"/>
    </font>
    <font>
      <b val="true"/>
      <sz val="18"/>
      <color rgb="FF000000"/>
      <name val="Arial Cyr"/>
      <family val="2"/>
      <charset val="204"/>
    </font>
    <font>
      <b val="true"/>
      <sz val="10"/>
      <name val="Comic Sans MS"/>
      <family val="4"/>
      <charset val="204"/>
    </font>
    <font>
      <sz val="8"/>
      <name val="Arial"/>
      <family val="2"/>
    </font>
    <font>
      <b val="true"/>
      <sz val="12"/>
      <name val="Comic Sans MS"/>
      <family val="4"/>
      <charset val="204"/>
    </font>
    <font>
      <b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8"/>
      <color rgb="FF00CCFF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FF00FF"/>
      <name val="Arial Cyr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color rgb="FF333399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color rgb="FFFF00FF"/>
      <name val="Arial Cyr"/>
      <family val="0"/>
      <charset val="204"/>
    </font>
    <font>
      <sz val="8"/>
      <color rgb="FF333399"/>
      <name val="Arial Cyr"/>
      <family val="0"/>
      <charset val="204"/>
    </font>
    <font>
      <b val="true"/>
      <sz val="14"/>
      <name val="Comic Sans MS"/>
      <family val="4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8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7" fillId="0" borderId="14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2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7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5" xfId="1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37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2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0" borderId="0" xfId="1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57240</xdr:rowOff>
    </xdr:from>
    <xdr:to>
      <xdr:col>1</xdr:col>
      <xdr:colOff>1944360</xdr:colOff>
      <xdr:row>2</xdr:row>
      <xdr:rowOff>1429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0920" y="57240"/>
          <a:ext cx="259812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600</xdr:colOff>
      <xdr:row>362</xdr:row>
      <xdr:rowOff>28440</xdr:rowOff>
    </xdr:from>
    <xdr:to>
      <xdr:col>3</xdr:col>
      <xdr:colOff>161640</xdr:colOff>
      <xdr:row>362</xdr:row>
      <xdr:rowOff>123480</xdr:rowOff>
    </xdr:to>
    <xdr:grpSp>
      <xdr:nvGrpSpPr>
        <xdr:cNvPr id="1" name="Group 17"/>
        <xdr:cNvGrpSpPr/>
      </xdr:nvGrpSpPr>
      <xdr:grpSpPr>
        <a:xfrm>
          <a:off x="4670640" y="52720920"/>
          <a:ext cx="131040" cy="95040"/>
          <a:chOff x="4670640" y="52720920"/>
          <a:chExt cx="131040" cy="95040"/>
        </a:xfrm>
      </xdr:grpSpPr>
      <xdr:sp>
        <xdr:nvSpPr>
          <xdr:cNvPr id="2" name="Oval 18"/>
          <xdr:cNvSpPr/>
        </xdr:nvSpPr>
        <xdr:spPr>
          <a:xfrm>
            <a:off x="4686840" y="52729920"/>
            <a:ext cx="88560" cy="8172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9"/>
          <xdr:cNvSpPr/>
        </xdr:nvSpPr>
        <xdr:spPr>
          <a:xfrm flipV="1">
            <a:off x="4670640" y="52720920"/>
            <a:ext cx="131040" cy="95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16" activeCellId="0" sqref="F16"/>
    </sheetView>
  </sheetViews>
  <sheetFormatPr defaultColWidth="9.13671875" defaultRowHeight="11.25" zeroHeight="false" outlineLevelRow="0" outlineLevelCol="1"/>
  <cols>
    <col collapsed="false" customWidth="true" hidden="false" outlineLevel="0" max="1" min="1" style="1" width="10.28"/>
    <col collapsed="false" customWidth="true" hidden="false" outlineLevel="0" max="2" min="2" style="1" width="31.85"/>
    <col collapsed="false" customWidth="true" hidden="false" outlineLevel="0" max="3" min="3" style="2" width="23.7"/>
    <col collapsed="false" customWidth="true" hidden="false" outlineLevel="0" max="4" min="4" style="2" width="10.56"/>
    <col collapsed="false" customWidth="true" hidden="false" outlineLevel="0" max="5" min="5" style="2" width="12.85"/>
    <col collapsed="false" customWidth="true" hidden="false" outlineLevel="0" max="6" min="6" style="2" width="11.13"/>
    <col collapsed="false" customWidth="true" hidden="true" outlineLevel="1" max="7" min="7" style="2" width="11.99"/>
    <col collapsed="false" customWidth="true" hidden="true" outlineLevel="1" max="8" min="8" style="1" width="11.99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false" hidden="false" outlineLevel="0" max="11" min="11" style="1" width="9.14"/>
    <col collapsed="false" customWidth="true" hidden="false" outlineLevel="0" max="12" min="12" style="1" width="10.99"/>
    <col collapsed="false" customWidth="false" hidden="false" outlineLevel="0" max="13" min="13" style="1" width="9.14"/>
    <col collapsed="false" customWidth="true" hidden="false" outlineLevel="0" max="14" min="14" style="1" width="13.41"/>
    <col collapsed="false" customWidth="false" hidden="false" outlineLevel="0" max="257" min="15" style="1" width="9.14"/>
  </cols>
  <sheetData>
    <row r="1" customFormat="false" ht="20.25" hidden="false" customHeight="true" outlineLevel="0" collapsed="false">
      <c r="D1" s="3"/>
      <c r="E1" s="4"/>
      <c r="F1" s="5" t="s">
        <v>0</v>
      </c>
    </row>
    <row r="2" customFormat="false" ht="20.25" hidden="false" customHeight="true" outlineLevel="0" collapsed="false">
      <c r="D2" s="3"/>
      <c r="E2" s="4"/>
      <c r="F2" s="5" t="s">
        <v>1</v>
      </c>
      <c r="J2" s="6"/>
      <c r="K2" s="7"/>
    </row>
    <row r="3" customFormat="false" ht="11.25" hidden="false" customHeight="false" outlineLevel="0" collapsed="false">
      <c r="A3" s="8"/>
      <c r="B3" s="9"/>
      <c r="C3" s="9"/>
      <c r="D3" s="10"/>
      <c r="E3" s="10"/>
      <c r="F3" s="11"/>
      <c r="J3" s="12"/>
      <c r="K3" s="13"/>
    </row>
    <row r="4" customFormat="false" ht="12" hidden="false" customHeight="false" outlineLevel="0" collapsed="false">
      <c r="A4" s="8" t="s">
        <v>2</v>
      </c>
      <c r="B4" s="14"/>
      <c r="C4" s="15"/>
      <c r="D4" s="16"/>
      <c r="E4" s="17"/>
      <c r="F4" s="18" t="s">
        <v>3</v>
      </c>
      <c r="J4" s="19"/>
      <c r="K4" s="20"/>
    </row>
    <row r="5" customFormat="false" ht="12" hidden="false" customHeight="false" outlineLevel="0" collapsed="false">
      <c r="A5" s="21"/>
      <c r="B5" s="14"/>
      <c r="C5" s="22"/>
      <c r="D5" s="17"/>
      <c r="E5" s="17"/>
      <c r="F5" s="18" t="s">
        <v>4</v>
      </c>
    </row>
    <row r="6" customFormat="false" ht="12" hidden="false" customHeight="false" outlineLevel="0" collapsed="false">
      <c r="A6" s="21"/>
      <c r="B6" s="14"/>
      <c r="C6" s="22"/>
      <c r="D6" s="17"/>
      <c r="E6" s="17"/>
      <c r="F6" s="18" t="s">
        <v>5</v>
      </c>
    </row>
    <row r="7" customFormat="false" ht="12" hidden="false" customHeight="false" outlineLevel="0" collapsed="false">
      <c r="A7" s="21"/>
      <c r="B7" s="14"/>
      <c r="C7" s="22"/>
      <c r="D7" s="17"/>
      <c r="E7" s="17"/>
      <c r="F7" s="18" t="s">
        <v>6</v>
      </c>
    </row>
    <row r="8" customFormat="false" ht="23.25" hidden="false" customHeight="true" outlineLevel="0" collapsed="false">
      <c r="A8" s="23" t="s">
        <v>7</v>
      </c>
      <c r="B8" s="23"/>
      <c r="C8" s="23"/>
      <c r="D8" s="23"/>
      <c r="E8" s="23"/>
      <c r="F8" s="23"/>
    </row>
    <row r="9" customFormat="false" ht="11.25" hidden="false" customHeight="false" outlineLevel="0" collapsed="false">
      <c r="A9" s="21"/>
      <c r="B9" s="24"/>
      <c r="C9" s="22"/>
      <c r="D9" s="10"/>
      <c r="E9" s="10"/>
      <c r="F9" s="25"/>
    </row>
    <row r="10" customFormat="false" ht="11.25" hidden="false" customHeight="false" outlineLevel="0" collapsed="false">
      <c r="A10" s="21"/>
      <c r="B10" s="24"/>
      <c r="C10" s="22"/>
      <c r="D10" s="10"/>
      <c r="E10" s="10"/>
      <c r="F10" s="25"/>
    </row>
    <row r="11" customFormat="false" ht="16.5" hidden="false" customHeight="false" outlineLevel="0" collapsed="false">
      <c r="A11" s="26" t="s">
        <v>8</v>
      </c>
      <c r="B11" s="26"/>
      <c r="C11" s="26"/>
      <c r="D11" s="26"/>
      <c r="E11" s="26"/>
      <c r="F11" s="26"/>
    </row>
    <row r="12" customFormat="false" ht="14.25" hidden="false" customHeight="true" outlineLevel="0" collapsed="false">
      <c r="A12" s="27"/>
    </row>
    <row r="13" customFormat="false" ht="19.5" hidden="false" customHeight="false" outlineLevel="0" collapsed="false">
      <c r="A13" s="2"/>
      <c r="B13" s="28" t="s">
        <v>9</v>
      </c>
      <c r="H13" s="2"/>
    </row>
    <row r="14" customFormat="false" ht="11.25" hidden="false" customHeight="false" outlineLevel="0" collapsed="false">
      <c r="A14" s="29" t="s">
        <v>10</v>
      </c>
      <c r="B14" s="29" t="s">
        <v>11</v>
      </c>
      <c r="C14" s="29" t="s">
        <v>12</v>
      </c>
      <c r="D14" s="29"/>
      <c r="E14" s="29"/>
      <c r="F14" s="30" t="s">
        <v>13</v>
      </c>
      <c r="G14" s="31" t="s">
        <v>14</v>
      </c>
      <c r="H14" s="32"/>
    </row>
    <row r="15" customFormat="false" ht="11.25" hidden="false" customHeight="false" outlineLevel="0" collapsed="false">
      <c r="A15" s="29"/>
      <c r="B15" s="29"/>
      <c r="C15" s="33" t="s">
        <v>15</v>
      </c>
      <c r="D15" s="33" t="s">
        <v>16</v>
      </c>
      <c r="E15" s="33" t="s">
        <v>17</v>
      </c>
      <c r="F15" s="34" t="s">
        <v>18</v>
      </c>
      <c r="G15" s="35"/>
      <c r="H15" s="32"/>
    </row>
    <row r="16" s="42" customFormat="true" ht="12" hidden="false" customHeight="false" outlineLevel="0" collapsed="false">
      <c r="A16" s="36"/>
      <c r="B16" s="37" t="s">
        <v>19</v>
      </c>
      <c r="C16" s="38"/>
      <c r="D16" s="39"/>
      <c r="E16" s="39"/>
      <c r="F16" s="40"/>
      <c r="G16" s="40"/>
      <c r="H16" s="41"/>
    </row>
    <row r="17" s="42" customFormat="true" ht="11.25" hidden="false" customHeight="false" outlineLevel="0" collapsed="false">
      <c r="A17" s="36"/>
      <c r="B17" s="43" t="s">
        <v>20</v>
      </c>
      <c r="C17" s="44" t="n">
        <v>350</v>
      </c>
      <c r="D17" s="44" t="n">
        <v>39</v>
      </c>
      <c r="E17" s="44" t="n">
        <v>150</v>
      </c>
      <c r="F17" s="45" t="n">
        <f aca="false">G17*1.6</f>
        <v>23928</v>
      </c>
      <c r="G17" s="46" t="n">
        <v>14955</v>
      </c>
      <c r="H17" s="41"/>
    </row>
    <row r="18" s="42" customFormat="true" ht="11.25" hidden="false" customHeight="false" outlineLevel="0" collapsed="false">
      <c r="A18" s="36"/>
      <c r="B18" s="43" t="s">
        <v>21</v>
      </c>
      <c r="C18" s="44" t="n">
        <v>250</v>
      </c>
      <c r="D18" s="44" t="n">
        <v>39</v>
      </c>
      <c r="E18" s="44" t="n">
        <v>150</v>
      </c>
      <c r="F18" s="45" t="n">
        <f aca="false">G18*1.6</f>
        <v>17984</v>
      </c>
      <c r="G18" s="46" t="n">
        <v>11240</v>
      </c>
      <c r="H18" s="41"/>
    </row>
    <row r="19" s="42" customFormat="true" ht="11.25" hidden="false" customHeight="false" outlineLevel="0" collapsed="false">
      <c r="A19" s="36"/>
      <c r="B19" s="43" t="s">
        <v>22</v>
      </c>
      <c r="C19" s="44" t="n">
        <v>100</v>
      </c>
      <c r="D19" s="44" t="n">
        <v>39</v>
      </c>
      <c r="E19" s="44" t="n">
        <v>150</v>
      </c>
      <c r="F19" s="45" t="n">
        <f aca="false">G19*1.6</f>
        <v>5984</v>
      </c>
      <c r="G19" s="46" t="n">
        <v>3740</v>
      </c>
      <c r="H19" s="41"/>
    </row>
    <row r="20" s="42" customFormat="true" ht="11.25" hidden="false" customHeight="false" outlineLevel="0" collapsed="false">
      <c r="A20" s="36"/>
      <c r="B20" s="43" t="s">
        <v>23</v>
      </c>
      <c r="C20" s="44" t="n">
        <v>300</v>
      </c>
      <c r="D20" s="44" t="n">
        <v>39</v>
      </c>
      <c r="E20" s="44" t="n">
        <v>100</v>
      </c>
      <c r="F20" s="45" t="n">
        <f aca="false">G20*1.6</f>
        <v>17408</v>
      </c>
      <c r="G20" s="46" t="n">
        <v>10880</v>
      </c>
      <c r="H20" s="41"/>
    </row>
    <row r="21" s="42" customFormat="true" ht="11.25" hidden="false" customHeight="false" outlineLevel="0" collapsed="false">
      <c r="A21" s="43" t="s">
        <v>24</v>
      </c>
      <c r="B21" s="43" t="s">
        <v>25</v>
      </c>
      <c r="C21" s="44" t="n">
        <v>250</v>
      </c>
      <c r="D21" s="44" t="n">
        <v>45</v>
      </c>
      <c r="E21" s="44" t="n">
        <v>134</v>
      </c>
      <c r="F21" s="45" t="n">
        <f aca="false">G21*1.6</f>
        <v>10472</v>
      </c>
      <c r="G21" s="46" t="n">
        <v>6545</v>
      </c>
      <c r="H21" s="41"/>
    </row>
    <row r="22" s="42" customFormat="true" ht="11.25" hidden="false" customHeight="false" outlineLevel="0" collapsed="false">
      <c r="A22" s="43" t="s">
        <v>26</v>
      </c>
      <c r="B22" s="43" t="s">
        <v>27</v>
      </c>
      <c r="C22" s="44" t="n">
        <v>150</v>
      </c>
      <c r="D22" s="44" t="n">
        <v>45</v>
      </c>
      <c r="E22" s="44" t="n">
        <v>134</v>
      </c>
      <c r="F22" s="45" t="n">
        <f aca="false">G22*1.6</f>
        <v>8251.2</v>
      </c>
      <c r="G22" s="46" t="n">
        <v>5157</v>
      </c>
      <c r="H22" s="41"/>
    </row>
    <row r="23" s="42" customFormat="true" ht="11.25" hidden="false" customHeight="false" outlineLevel="0" collapsed="false">
      <c r="A23" s="43" t="s">
        <v>28</v>
      </c>
      <c r="B23" s="43" t="s">
        <v>29</v>
      </c>
      <c r="C23" s="44" t="n">
        <v>47</v>
      </c>
      <c r="D23" s="44" t="n">
        <v>41</v>
      </c>
      <c r="E23" s="44" t="n">
        <v>47</v>
      </c>
      <c r="F23" s="45" t="n">
        <f aca="false">G23*1.6</f>
        <v>1131.2</v>
      </c>
      <c r="G23" s="46" t="n">
        <v>707</v>
      </c>
      <c r="H23" s="41"/>
    </row>
    <row r="24" s="42" customFormat="true" ht="11.25" hidden="false" customHeight="false" outlineLevel="0" collapsed="false">
      <c r="A24" s="43" t="s">
        <v>30</v>
      </c>
      <c r="B24" s="43" t="s">
        <v>31</v>
      </c>
      <c r="C24" s="44"/>
      <c r="D24" s="44"/>
      <c r="E24" s="44"/>
      <c r="F24" s="45" t="n">
        <f aca="false">G24*1.6</f>
        <v>345211.2</v>
      </c>
      <c r="G24" s="47" t="n">
        <v>215757</v>
      </c>
      <c r="H24" s="41"/>
    </row>
    <row r="25" s="42" customFormat="true" ht="11.25" hidden="false" customHeight="false" outlineLevel="0" collapsed="false">
      <c r="A25" s="43" t="s">
        <v>32</v>
      </c>
      <c r="B25" s="43" t="s">
        <v>33</v>
      </c>
      <c r="C25" s="44" t="n">
        <v>113</v>
      </c>
      <c r="D25" s="44" t="n">
        <v>29</v>
      </c>
      <c r="E25" s="44" t="n">
        <v>74</v>
      </c>
      <c r="F25" s="45" t="n">
        <f aca="false">G25*1.6</f>
        <v>3449.6</v>
      </c>
      <c r="G25" s="47" t="n">
        <v>2156</v>
      </c>
      <c r="H25" s="41"/>
    </row>
    <row r="26" s="42" customFormat="true" ht="11.25" hidden="false" customHeight="false" outlineLevel="0" collapsed="false">
      <c r="A26" s="43" t="s">
        <v>34</v>
      </c>
      <c r="B26" s="43" t="s">
        <v>35</v>
      </c>
      <c r="C26" s="44" t="n">
        <v>113</v>
      </c>
      <c r="D26" s="44" t="n">
        <v>29</v>
      </c>
      <c r="E26" s="44" t="n">
        <v>74</v>
      </c>
      <c r="F26" s="45" t="n">
        <f aca="false">G26*1.6</f>
        <v>3449.6</v>
      </c>
      <c r="G26" s="47" t="n">
        <v>2156</v>
      </c>
      <c r="H26" s="41"/>
    </row>
    <row r="27" s="42" customFormat="true" ht="11.25" hidden="false" customHeight="false" outlineLevel="0" collapsed="false">
      <c r="A27" s="43" t="s">
        <v>36</v>
      </c>
      <c r="B27" s="43" t="s">
        <v>35</v>
      </c>
      <c r="C27" s="44" t="n">
        <v>113</v>
      </c>
      <c r="D27" s="44" t="n">
        <v>29</v>
      </c>
      <c r="E27" s="44" t="n">
        <v>74</v>
      </c>
      <c r="F27" s="45" t="n">
        <f aca="false">G27*1.6</f>
        <v>3449.6</v>
      </c>
      <c r="G27" s="47" t="n">
        <v>2156</v>
      </c>
      <c r="H27" s="41"/>
    </row>
    <row r="28" s="42" customFormat="true" ht="11.25" hidden="false" customHeight="false" outlineLevel="0" collapsed="false">
      <c r="A28" s="43" t="s">
        <v>37</v>
      </c>
      <c r="B28" s="43" t="s">
        <v>38</v>
      </c>
      <c r="C28" s="44" t="n">
        <v>113</v>
      </c>
      <c r="D28" s="44" t="n">
        <v>29</v>
      </c>
      <c r="E28" s="44" t="n">
        <v>74</v>
      </c>
      <c r="F28" s="45" t="n">
        <f aca="false">G28*1.6</f>
        <v>3580.8</v>
      </c>
      <c r="G28" s="47" t="n">
        <v>2238</v>
      </c>
      <c r="H28" s="41"/>
    </row>
    <row r="29" s="42" customFormat="true" ht="11.25" hidden="false" customHeight="false" outlineLevel="0" collapsed="false">
      <c r="A29" s="43" t="s">
        <v>39</v>
      </c>
      <c r="B29" s="43" t="s">
        <v>40</v>
      </c>
      <c r="C29" s="44" t="n">
        <v>113</v>
      </c>
      <c r="D29" s="44" t="n">
        <v>29</v>
      </c>
      <c r="E29" s="44" t="n">
        <v>74</v>
      </c>
      <c r="F29" s="45" t="n">
        <f aca="false">G29*1.6</f>
        <v>3624</v>
      </c>
      <c r="G29" s="47" t="n">
        <v>2265</v>
      </c>
      <c r="H29" s="41"/>
    </row>
    <row r="30" s="42" customFormat="true" ht="11.25" hidden="false" customHeight="false" outlineLevel="0" collapsed="false">
      <c r="A30" s="43" t="s">
        <v>41</v>
      </c>
      <c r="B30" s="43" t="s">
        <v>42</v>
      </c>
      <c r="C30" s="44" t="n">
        <v>113</v>
      </c>
      <c r="D30" s="44" t="n">
        <v>29</v>
      </c>
      <c r="E30" s="44" t="n">
        <v>105</v>
      </c>
      <c r="F30" s="45" t="n">
        <f aca="false">G30*1.6</f>
        <v>4160</v>
      </c>
      <c r="G30" s="47" t="n">
        <v>2600</v>
      </c>
      <c r="H30" s="41"/>
    </row>
    <row r="31" s="42" customFormat="true" ht="11.25" hidden="false" customHeight="false" outlineLevel="0" collapsed="false">
      <c r="A31" s="43" t="s">
        <v>43</v>
      </c>
      <c r="B31" s="43" t="s">
        <v>44</v>
      </c>
      <c r="C31" s="44" t="n">
        <v>29</v>
      </c>
      <c r="D31" s="44" t="n">
        <v>29</v>
      </c>
      <c r="E31" s="44" t="n">
        <v>74</v>
      </c>
      <c r="F31" s="45" t="n">
        <f aca="false">G31*1.6</f>
        <v>1523.2</v>
      </c>
      <c r="G31" s="48" t="n">
        <v>952</v>
      </c>
      <c r="H31" s="41"/>
    </row>
    <row r="32" s="42" customFormat="true" ht="11.25" hidden="false" customHeight="false" outlineLevel="0" collapsed="false">
      <c r="A32" s="43" t="s">
        <v>45</v>
      </c>
      <c r="B32" s="43" t="s">
        <v>46</v>
      </c>
      <c r="C32" s="44" t="n">
        <v>56</v>
      </c>
      <c r="D32" s="44"/>
      <c r="E32" s="44" t="n">
        <v>35</v>
      </c>
      <c r="F32" s="45" t="n">
        <f aca="false">G32*1.6</f>
        <v>380.8</v>
      </c>
      <c r="G32" s="48" t="n">
        <v>238</v>
      </c>
      <c r="H32" s="41"/>
    </row>
    <row r="33" s="42" customFormat="true" ht="11.25" hidden="false" customHeight="false" outlineLevel="0" collapsed="false">
      <c r="A33" s="43" t="s">
        <v>47</v>
      </c>
      <c r="B33" s="43" t="s">
        <v>48</v>
      </c>
      <c r="C33" s="44" t="n">
        <v>113</v>
      </c>
      <c r="D33" s="44" t="n">
        <v>29</v>
      </c>
      <c r="E33" s="44" t="n">
        <v>140</v>
      </c>
      <c r="F33" s="45" t="n">
        <f aca="false">G33*1.6</f>
        <v>4484.8</v>
      </c>
      <c r="G33" s="46" t="n">
        <v>2803</v>
      </c>
      <c r="H33" s="41"/>
    </row>
    <row r="34" s="42" customFormat="true" ht="11.25" hidden="false" customHeight="false" outlineLevel="0" collapsed="false">
      <c r="A34" s="43" t="s">
        <v>49</v>
      </c>
      <c r="B34" s="43" t="s">
        <v>50</v>
      </c>
      <c r="C34" s="44" t="n">
        <v>122</v>
      </c>
      <c r="D34" s="44" t="n">
        <v>34</v>
      </c>
      <c r="E34" s="44" t="n">
        <v>145</v>
      </c>
      <c r="F34" s="45" t="n">
        <f aca="false">G34*1.6</f>
        <v>5062.4</v>
      </c>
      <c r="G34" s="47" t="n">
        <v>3164</v>
      </c>
      <c r="H34" s="41"/>
    </row>
    <row r="35" s="42" customFormat="true" ht="11.25" hidden="false" customHeight="false" outlineLevel="0" collapsed="false">
      <c r="A35" s="43" t="s">
        <v>49</v>
      </c>
      <c r="B35" s="43" t="s">
        <v>51</v>
      </c>
      <c r="C35" s="44" t="n">
        <v>122</v>
      </c>
      <c r="D35" s="44" t="n">
        <v>34</v>
      </c>
      <c r="E35" s="44" t="n">
        <v>145</v>
      </c>
      <c r="F35" s="45" t="n">
        <f aca="false">G35*1.6</f>
        <v>5824</v>
      </c>
      <c r="G35" s="47" t="n">
        <v>3640</v>
      </c>
      <c r="H35" s="41"/>
    </row>
    <row r="36" s="42" customFormat="true" ht="11.25" hidden="false" customHeight="false" outlineLevel="0" collapsed="false">
      <c r="A36" s="43" t="s">
        <v>52</v>
      </c>
      <c r="B36" s="43" t="s">
        <v>53</v>
      </c>
      <c r="C36" s="44" t="n">
        <v>92</v>
      </c>
      <c r="D36" s="44" t="n">
        <v>34</v>
      </c>
      <c r="E36" s="44" t="n">
        <v>145</v>
      </c>
      <c r="F36" s="45" t="n">
        <f aca="false">G36*1.6</f>
        <v>4942.4</v>
      </c>
      <c r="G36" s="47" t="n">
        <v>3089</v>
      </c>
      <c r="H36" s="41"/>
    </row>
    <row r="37" s="42" customFormat="true" ht="11.25" hidden="false" customHeight="false" outlineLevel="0" collapsed="false">
      <c r="A37" s="43" t="s">
        <v>54</v>
      </c>
      <c r="B37" s="43" t="s">
        <v>55</v>
      </c>
      <c r="C37" s="44" t="n">
        <v>60</v>
      </c>
      <c r="D37" s="44" t="n">
        <v>34</v>
      </c>
      <c r="E37" s="44" t="n">
        <v>145</v>
      </c>
      <c r="F37" s="45" t="n">
        <f aca="false">G37*1.6</f>
        <v>3374.4</v>
      </c>
      <c r="G37" s="47" t="n">
        <v>2109</v>
      </c>
      <c r="H37" s="41"/>
    </row>
    <row r="38" s="42" customFormat="true" ht="11.25" hidden="false" customHeight="false" outlineLevel="0" collapsed="false">
      <c r="A38" s="43" t="s">
        <v>56</v>
      </c>
      <c r="B38" s="43" t="s">
        <v>57</v>
      </c>
      <c r="C38" s="44" t="n">
        <v>110</v>
      </c>
      <c r="D38" s="44" t="n">
        <v>30</v>
      </c>
      <c r="E38" s="44" t="n">
        <v>25</v>
      </c>
      <c r="F38" s="45" t="n">
        <f aca="false">G38*1.6</f>
        <v>993.6</v>
      </c>
      <c r="G38" s="47" t="n">
        <v>621</v>
      </c>
      <c r="H38" s="41"/>
    </row>
    <row r="39" s="42" customFormat="true" ht="11.25" hidden="false" customHeight="false" outlineLevel="0" collapsed="false">
      <c r="A39" s="43" t="s">
        <v>58</v>
      </c>
      <c r="B39" s="43" t="s">
        <v>59</v>
      </c>
      <c r="C39" s="44" t="n">
        <v>100</v>
      </c>
      <c r="D39" s="44" t="n">
        <v>20</v>
      </c>
      <c r="E39" s="44" t="n">
        <v>100</v>
      </c>
      <c r="F39" s="45" t="n">
        <f aca="false">G39*1.6</f>
        <v>4996.8</v>
      </c>
      <c r="G39" s="47" t="n">
        <v>3123</v>
      </c>
      <c r="H39" s="41"/>
    </row>
    <row r="40" s="42" customFormat="true" ht="11.25" hidden="false" customHeight="false" outlineLevel="0" collapsed="false">
      <c r="A40" s="43" t="s">
        <v>60</v>
      </c>
      <c r="B40" s="43" t="s">
        <v>61</v>
      </c>
      <c r="C40" s="44" t="n">
        <v>75</v>
      </c>
      <c r="D40" s="44" t="n">
        <v>20</v>
      </c>
      <c r="E40" s="44" t="n">
        <v>130</v>
      </c>
      <c r="F40" s="45" t="n">
        <f aca="false">G40*1.6</f>
        <v>3134.4</v>
      </c>
      <c r="G40" s="47" t="n">
        <v>1959</v>
      </c>
      <c r="H40" s="41"/>
    </row>
    <row r="41" s="42" customFormat="true" ht="11.25" hidden="false" customHeight="false" outlineLevel="0" collapsed="false">
      <c r="A41" s="43" t="s">
        <v>62</v>
      </c>
      <c r="B41" s="43" t="s">
        <v>63</v>
      </c>
      <c r="C41" s="44" t="n">
        <v>89</v>
      </c>
      <c r="D41" s="44" t="n">
        <v>20</v>
      </c>
      <c r="E41" s="44" t="n">
        <v>130</v>
      </c>
      <c r="F41" s="45" t="n">
        <f aca="false">G41*1.6</f>
        <v>3352</v>
      </c>
      <c r="G41" s="47" t="n">
        <v>2095</v>
      </c>
      <c r="H41" s="41"/>
    </row>
    <row r="42" s="42" customFormat="true" ht="11.25" hidden="false" customHeight="false" outlineLevel="0" collapsed="false">
      <c r="A42" s="43" t="s">
        <v>64</v>
      </c>
      <c r="B42" s="43" t="s">
        <v>65</v>
      </c>
      <c r="C42" s="44" t="n">
        <v>60</v>
      </c>
      <c r="D42" s="44" t="n">
        <v>14</v>
      </c>
      <c r="E42" s="44" t="n">
        <v>90</v>
      </c>
      <c r="F42" s="45" t="n">
        <f aca="false">G42*1.6</f>
        <v>1763.2</v>
      </c>
      <c r="G42" s="47" t="n">
        <v>1102</v>
      </c>
      <c r="H42" s="41"/>
    </row>
    <row r="43" s="42" customFormat="true" ht="11.25" hidden="false" customHeight="false" outlineLevel="0" collapsed="false">
      <c r="A43" s="43" t="s">
        <v>66</v>
      </c>
      <c r="B43" s="43" t="s">
        <v>67</v>
      </c>
      <c r="C43" s="44" t="n">
        <v>70</v>
      </c>
      <c r="D43" s="44" t="n">
        <v>14</v>
      </c>
      <c r="E43" s="44" t="n">
        <v>90</v>
      </c>
      <c r="F43" s="45" t="n">
        <f aca="false">G43*1.6</f>
        <v>2209.6</v>
      </c>
      <c r="G43" s="47" t="n">
        <v>1381</v>
      </c>
      <c r="H43" s="41"/>
    </row>
    <row r="44" s="42" customFormat="true" ht="11.25" hidden="false" customHeight="false" outlineLevel="0" collapsed="false">
      <c r="A44" s="43" t="s">
        <v>68</v>
      </c>
      <c r="B44" s="43" t="s">
        <v>69</v>
      </c>
      <c r="C44" s="44" t="n">
        <v>117</v>
      </c>
      <c r="D44" s="44" t="n">
        <v>33</v>
      </c>
      <c r="E44" s="44" t="n">
        <v>167.187</v>
      </c>
      <c r="F44" s="45" t="n">
        <f aca="false">G44*1.6</f>
        <v>4942.4</v>
      </c>
      <c r="G44" s="47" t="n">
        <v>3089</v>
      </c>
      <c r="H44" s="41"/>
    </row>
    <row r="45" s="42" customFormat="true" ht="11.25" hidden="false" customHeight="false" outlineLevel="0" collapsed="false">
      <c r="A45" s="43" t="s">
        <v>70</v>
      </c>
      <c r="B45" s="43" t="s">
        <v>71</v>
      </c>
      <c r="C45" s="44" t="n">
        <v>156</v>
      </c>
      <c r="D45" s="44" t="n">
        <v>50</v>
      </c>
      <c r="E45" s="44" t="s">
        <v>72</v>
      </c>
      <c r="F45" s="45" t="n">
        <f aca="false">G45*1.6</f>
        <v>4049.6</v>
      </c>
      <c r="G45" s="47" t="n">
        <v>2531</v>
      </c>
      <c r="H45" s="41"/>
    </row>
    <row r="46" s="42" customFormat="true" ht="12" hidden="false" customHeight="false" outlineLevel="0" collapsed="false">
      <c r="A46" s="36"/>
      <c r="B46" s="37" t="s">
        <v>73</v>
      </c>
      <c r="C46" s="38"/>
      <c r="D46" s="39"/>
      <c r="E46" s="39"/>
      <c r="F46" s="45" t="n">
        <f aca="false">G46*1.6</f>
        <v>0</v>
      </c>
      <c r="G46" s="40"/>
      <c r="H46" s="41"/>
    </row>
    <row r="47" s="42" customFormat="true" ht="11.25" hidden="false" customHeight="false" outlineLevel="0" collapsed="false">
      <c r="A47" s="49" t="s">
        <v>74</v>
      </c>
      <c r="B47" s="49" t="s">
        <v>75</v>
      </c>
      <c r="C47" s="44" t="n">
        <v>50</v>
      </c>
      <c r="D47" s="44" t="n">
        <v>20</v>
      </c>
      <c r="E47" s="44" t="n">
        <v>85</v>
      </c>
      <c r="F47" s="45" t="n">
        <f aca="false">G47*1.6</f>
        <v>1665.6</v>
      </c>
      <c r="G47" s="46" t="n">
        <v>1041</v>
      </c>
      <c r="H47" s="41"/>
    </row>
    <row r="48" s="42" customFormat="true" ht="11.25" hidden="false" customHeight="false" outlineLevel="0" collapsed="false">
      <c r="A48" s="49" t="s">
        <v>76</v>
      </c>
      <c r="B48" s="49" t="s">
        <v>77</v>
      </c>
      <c r="C48" s="44" t="n">
        <v>95</v>
      </c>
      <c r="D48" s="44" t="n">
        <v>20</v>
      </c>
      <c r="E48" s="44" t="n">
        <v>40</v>
      </c>
      <c r="F48" s="45" t="n">
        <f aca="false">G48*1.6</f>
        <v>859.2</v>
      </c>
      <c r="G48" s="46" t="n">
        <v>537</v>
      </c>
      <c r="H48" s="41"/>
    </row>
    <row r="49" s="42" customFormat="true" ht="11.25" hidden="false" customHeight="false" outlineLevel="0" collapsed="false">
      <c r="A49" s="49" t="s">
        <v>78</v>
      </c>
      <c r="B49" s="49" t="s">
        <v>79</v>
      </c>
      <c r="C49" s="44" t="n">
        <v>65</v>
      </c>
      <c r="D49" s="44" t="n">
        <v>20</v>
      </c>
      <c r="E49" s="44" t="n">
        <v>40</v>
      </c>
      <c r="F49" s="45" t="n">
        <f aca="false">G49*1.6</f>
        <v>739.2</v>
      </c>
      <c r="G49" s="46" t="n">
        <v>462</v>
      </c>
      <c r="H49" s="41"/>
    </row>
    <row r="50" s="42" customFormat="true" ht="11.25" hidden="false" customHeight="false" outlineLevel="0" collapsed="false">
      <c r="A50" s="49" t="s">
        <v>80</v>
      </c>
      <c r="B50" s="49" t="s">
        <v>81</v>
      </c>
      <c r="C50" s="44" t="n">
        <v>140</v>
      </c>
      <c r="D50" s="44" t="n">
        <v>18</v>
      </c>
      <c r="E50" s="44" t="n">
        <v>79</v>
      </c>
      <c r="F50" s="45" t="n">
        <f aca="false">G50*1.6</f>
        <v>1708.8</v>
      </c>
      <c r="G50" s="47" t="n">
        <v>1068</v>
      </c>
      <c r="H50" s="41"/>
    </row>
    <row r="51" s="42" customFormat="true" ht="11.25" hidden="false" customHeight="false" outlineLevel="0" collapsed="false">
      <c r="A51" s="49" t="s">
        <v>82</v>
      </c>
      <c r="B51" s="49" t="s">
        <v>83</v>
      </c>
      <c r="C51" s="44" t="n">
        <v>78</v>
      </c>
      <c r="D51" s="44" t="n">
        <v>18</v>
      </c>
      <c r="E51" s="44" t="n">
        <v>79</v>
      </c>
      <c r="F51" s="45" t="n">
        <f aca="false">G51*1.6</f>
        <v>1545.6</v>
      </c>
      <c r="G51" s="47" t="n">
        <v>966</v>
      </c>
      <c r="H51" s="41"/>
    </row>
    <row r="52" s="42" customFormat="true" ht="11.25" hidden="false" customHeight="false" outlineLevel="0" collapsed="false">
      <c r="A52" s="49" t="s">
        <v>84</v>
      </c>
      <c r="B52" s="49" t="s">
        <v>85</v>
      </c>
      <c r="C52" s="44" t="n">
        <v>65</v>
      </c>
      <c r="D52" s="44" t="n">
        <v>18</v>
      </c>
      <c r="E52" s="44" t="n">
        <v>79</v>
      </c>
      <c r="F52" s="45" t="n">
        <f aca="false">G52*1.6</f>
        <v>1382.4</v>
      </c>
      <c r="G52" s="47" t="n">
        <v>864</v>
      </c>
      <c r="H52" s="41"/>
    </row>
    <row r="53" s="42" customFormat="true" ht="11.25" hidden="false" customHeight="false" outlineLevel="0" collapsed="false">
      <c r="A53" s="49" t="s">
        <v>86</v>
      </c>
      <c r="B53" s="49" t="s">
        <v>87</v>
      </c>
      <c r="C53" s="44" t="n">
        <v>60</v>
      </c>
      <c r="D53" s="44" t="n">
        <v>23</v>
      </c>
      <c r="E53" s="44" t="n">
        <v>44</v>
      </c>
      <c r="F53" s="45" t="n">
        <f aca="false">G53*1.6</f>
        <v>1251.2</v>
      </c>
      <c r="G53" s="47" t="n">
        <v>782</v>
      </c>
      <c r="H53" s="41"/>
    </row>
    <row r="54" s="42" customFormat="true" ht="11.25" hidden="false" customHeight="false" outlineLevel="0" collapsed="false">
      <c r="A54" s="49" t="s">
        <v>88</v>
      </c>
      <c r="B54" s="49" t="s">
        <v>89</v>
      </c>
      <c r="C54" s="44" t="n">
        <v>145</v>
      </c>
      <c r="D54" s="44" t="n">
        <v>22</v>
      </c>
      <c r="E54" s="44" t="n">
        <v>90</v>
      </c>
      <c r="F54" s="45" t="n">
        <f aca="false">G54*1.6</f>
        <v>1620.8</v>
      </c>
      <c r="G54" s="47" t="n">
        <v>1013</v>
      </c>
      <c r="H54" s="41"/>
    </row>
    <row r="55" s="42" customFormat="true" ht="11.25" hidden="false" customHeight="false" outlineLevel="0" collapsed="false">
      <c r="A55" s="49" t="s">
        <v>90</v>
      </c>
      <c r="B55" s="49" t="s">
        <v>91</v>
      </c>
      <c r="C55" s="44" t="n">
        <v>40</v>
      </c>
      <c r="D55" s="44" t="n">
        <v>18</v>
      </c>
      <c r="E55" s="44" t="n">
        <v>50</v>
      </c>
      <c r="F55" s="45" t="n">
        <f aca="false">G55*1.6</f>
        <v>587.2</v>
      </c>
      <c r="G55" s="47" t="n">
        <v>367</v>
      </c>
      <c r="H55" s="41"/>
    </row>
    <row r="56" s="42" customFormat="true" ht="12" hidden="false" customHeight="false" outlineLevel="0" collapsed="false">
      <c r="A56" s="36"/>
      <c r="B56" s="37" t="s">
        <v>92</v>
      </c>
      <c r="C56" s="38"/>
      <c r="D56" s="39"/>
      <c r="E56" s="39"/>
      <c r="F56" s="45" t="n">
        <f aca="false">G56*1.6</f>
        <v>0</v>
      </c>
      <c r="G56" s="40"/>
      <c r="H56" s="41"/>
    </row>
    <row r="57" s="42" customFormat="true" ht="11.25" hidden="false" customHeight="false" outlineLevel="0" collapsed="false">
      <c r="A57" s="49" t="s">
        <v>93</v>
      </c>
      <c r="B57" s="49" t="s">
        <v>94</v>
      </c>
      <c r="C57" s="44" t="n">
        <v>150</v>
      </c>
      <c r="D57" s="44" t="n">
        <v>75</v>
      </c>
      <c r="E57" s="44" t="n">
        <v>140</v>
      </c>
      <c r="F57" s="45" t="n">
        <f aca="false">G57*1.6</f>
        <v>5312</v>
      </c>
      <c r="G57" s="47" t="n">
        <v>3320</v>
      </c>
      <c r="H57" s="41"/>
    </row>
    <row r="58" s="42" customFormat="true" ht="11.25" hidden="false" customHeight="false" outlineLevel="0" collapsed="false">
      <c r="A58" s="49" t="s">
        <v>95</v>
      </c>
      <c r="B58" s="49" t="s">
        <v>96</v>
      </c>
      <c r="C58" s="44" t="n">
        <v>150</v>
      </c>
      <c r="D58" s="44" t="n">
        <v>65</v>
      </c>
      <c r="E58" s="44" t="n">
        <v>76</v>
      </c>
      <c r="F58" s="45" t="n">
        <f aca="false">G58*1.6</f>
        <v>2448</v>
      </c>
      <c r="G58" s="47" t="n">
        <v>1530</v>
      </c>
      <c r="H58" s="41"/>
    </row>
    <row r="59" s="42" customFormat="true" ht="11.25" hidden="false" customHeight="false" outlineLevel="0" collapsed="false">
      <c r="A59" s="49" t="s">
        <v>97</v>
      </c>
      <c r="B59" s="49" t="s">
        <v>98</v>
      </c>
      <c r="C59" s="44" t="n">
        <v>150</v>
      </c>
      <c r="D59" s="44" t="n">
        <v>70</v>
      </c>
      <c r="E59" s="44" t="n">
        <v>72</v>
      </c>
      <c r="F59" s="45" t="n">
        <f aca="false">G59*1.6</f>
        <v>6243.2</v>
      </c>
      <c r="G59" s="47" t="n">
        <v>3902</v>
      </c>
      <c r="H59" s="41"/>
    </row>
    <row r="60" s="42" customFormat="true" ht="11.25" hidden="false" customHeight="false" outlineLevel="0" collapsed="false">
      <c r="A60" s="49"/>
      <c r="B60" s="49" t="s">
        <v>99</v>
      </c>
      <c r="C60" s="44" t="n">
        <v>150</v>
      </c>
      <c r="D60" s="44" t="n">
        <v>70</v>
      </c>
      <c r="E60" s="44" t="n">
        <v>72</v>
      </c>
      <c r="F60" s="45" t="n">
        <f aca="false">G60*1.6</f>
        <v>5091.2</v>
      </c>
      <c r="G60" s="47" t="n">
        <v>3182</v>
      </c>
      <c r="H60" s="41"/>
    </row>
    <row r="61" s="42" customFormat="true" ht="11.25" hidden="false" customHeight="false" outlineLevel="0" collapsed="false">
      <c r="A61" s="49"/>
      <c r="B61" s="49" t="s">
        <v>100</v>
      </c>
      <c r="C61" s="44" t="n">
        <v>140</v>
      </c>
      <c r="D61" s="44" t="n">
        <v>60</v>
      </c>
      <c r="E61" s="44"/>
      <c r="F61" s="45" t="n">
        <v>350</v>
      </c>
      <c r="G61" s="47" t="s">
        <v>101</v>
      </c>
      <c r="H61" s="41"/>
    </row>
    <row r="62" s="42" customFormat="true" ht="12" hidden="false" customHeight="false" outlineLevel="0" collapsed="false">
      <c r="A62" s="36"/>
      <c r="B62" s="37" t="s">
        <v>102</v>
      </c>
      <c r="C62" s="38"/>
      <c r="D62" s="39"/>
      <c r="E62" s="39"/>
      <c r="F62" s="45" t="n">
        <f aca="false">G62*1.6</f>
        <v>0</v>
      </c>
      <c r="G62" s="40"/>
      <c r="H62" s="41"/>
    </row>
    <row r="63" s="42" customFormat="true" ht="11.25" hidden="false" customHeight="false" outlineLevel="0" collapsed="false">
      <c r="A63" s="36"/>
      <c r="B63" s="49" t="s">
        <v>103</v>
      </c>
      <c r="C63" s="44" t="s">
        <v>104</v>
      </c>
      <c r="D63" s="39"/>
      <c r="E63" s="39"/>
      <c r="F63" s="45" t="n">
        <f aca="false">G63*1.6</f>
        <v>4787.2</v>
      </c>
      <c r="G63" s="47" t="n">
        <v>2992</v>
      </c>
      <c r="H63" s="41"/>
    </row>
    <row r="64" s="42" customFormat="true" ht="11.25" hidden="false" customHeight="false" outlineLevel="0" collapsed="false">
      <c r="A64" s="49" t="s">
        <v>105</v>
      </c>
      <c r="B64" s="49" t="s">
        <v>106</v>
      </c>
      <c r="C64" s="44" t="n">
        <v>105</v>
      </c>
      <c r="D64" s="44" t="n">
        <v>53</v>
      </c>
      <c r="E64" s="44" t="s">
        <v>107</v>
      </c>
      <c r="F64" s="45" t="n">
        <f aca="false">G64*1.6</f>
        <v>2393.6</v>
      </c>
      <c r="G64" s="47" t="n">
        <v>1496</v>
      </c>
      <c r="H64" s="41"/>
    </row>
    <row r="65" s="42" customFormat="true" ht="11.25" hidden="false" customHeight="false" outlineLevel="0" collapsed="false">
      <c r="A65" s="49" t="s">
        <v>108</v>
      </c>
      <c r="B65" s="49" t="s">
        <v>109</v>
      </c>
      <c r="C65" s="44"/>
      <c r="D65" s="44"/>
      <c r="E65" s="44"/>
      <c r="F65" s="45" t="n">
        <f aca="false">G65*1.6</f>
        <v>2476.8</v>
      </c>
      <c r="G65" s="47" t="n">
        <v>1548</v>
      </c>
      <c r="H65" s="41"/>
    </row>
    <row r="66" s="42" customFormat="true" ht="11.25" hidden="false" customHeight="false" outlineLevel="0" collapsed="false">
      <c r="A66" s="49" t="s">
        <v>110</v>
      </c>
      <c r="B66" s="50" t="s">
        <v>111</v>
      </c>
      <c r="C66" s="44" t="n">
        <v>105</v>
      </c>
      <c r="D66" s="44" t="n">
        <v>50</v>
      </c>
      <c r="E66" s="44" t="s">
        <v>107</v>
      </c>
      <c r="F66" s="45" t="n">
        <f aca="false">G66*1.6</f>
        <v>2067.2</v>
      </c>
      <c r="G66" s="48" t="n">
        <v>1292</v>
      </c>
      <c r="H66" s="41"/>
    </row>
    <row r="67" s="42" customFormat="true" ht="11.25" hidden="false" customHeight="false" outlineLevel="0" collapsed="false">
      <c r="A67" s="49" t="s">
        <v>112</v>
      </c>
      <c r="B67" s="50" t="s">
        <v>113</v>
      </c>
      <c r="C67" s="44"/>
      <c r="D67" s="44"/>
      <c r="E67" s="44"/>
      <c r="F67" s="45" t="n">
        <f aca="false">G67*1.6</f>
        <v>2476.8</v>
      </c>
      <c r="G67" s="48" t="n">
        <v>1548</v>
      </c>
      <c r="H67" s="41"/>
    </row>
    <row r="68" s="42" customFormat="true" ht="11.25" hidden="false" customHeight="false" outlineLevel="0" collapsed="false">
      <c r="A68" s="49" t="s">
        <v>114</v>
      </c>
      <c r="B68" s="50" t="s">
        <v>115</v>
      </c>
      <c r="C68" s="44" t="n">
        <v>105</v>
      </c>
      <c r="D68" s="44" t="n">
        <v>53</v>
      </c>
      <c r="E68" s="44" t="s">
        <v>107</v>
      </c>
      <c r="F68" s="45" t="n">
        <f aca="false">G68*1.6</f>
        <v>2067.2</v>
      </c>
      <c r="G68" s="48" t="n">
        <v>1292</v>
      </c>
      <c r="H68" s="41"/>
    </row>
    <row r="69" s="42" customFormat="true" ht="11.25" hidden="false" customHeight="false" outlineLevel="0" collapsed="false">
      <c r="A69" s="49" t="s">
        <v>116</v>
      </c>
      <c r="B69" s="50" t="s">
        <v>117</v>
      </c>
      <c r="C69" s="44"/>
      <c r="D69" s="44"/>
      <c r="E69" s="44"/>
      <c r="F69" s="45" t="n">
        <f aca="false">G69*1.6</f>
        <v>2476.8</v>
      </c>
      <c r="G69" s="48" t="n">
        <v>1548</v>
      </c>
      <c r="H69" s="41"/>
    </row>
    <row r="70" s="42" customFormat="true" ht="11.25" hidden="false" customHeight="false" outlineLevel="0" collapsed="false">
      <c r="A70" s="49" t="s">
        <v>118</v>
      </c>
      <c r="B70" s="50" t="s">
        <v>119</v>
      </c>
      <c r="C70" s="44" t="n">
        <v>75</v>
      </c>
      <c r="D70" s="44" t="n">
        <v>75</v>
      </c>
      <c r="E70" s="44" t="s">
        <v>107</v>
      </c>
      <c r="F70" s="45" t="n">
        <f aca="false">G70*1.6</f>
        <v>2067.2</v>
      </c>
      <c r="G70" s="48" t="n">
        <v>1292</v>
      </c>
      <c r="H70" s="41"/>
    </row>
    <row r="71" s="42" customFormat="true" ht="11.25" hidden="false" customHeight="false" outlineLevel="0" collapsed="false">
      <c r="A71" s="49" t="s">
        <v>120</v>
      </c>
      <c r="B71" s="50" t="s">
        <v>121</v>
      </c>
      <c r="C71" s="44"/>
      <c r="D71" s="44"/>
      <c r="E71" s="44"/>
      <c r="F71" s="45" t="n">
        <f aca="false">G71*1.6</f>
        <v>2476.8</v>
      </c>
      <c r="G71" s="48" t="n">
        <v>1548</v>
      </c>
      <c r="H71" s="41"/>
    </row>
    <row r="72" s="42" customFormat="true" ht="11.25" hidden="false" customHeight="false" outlineLevel="0" collapsed="false">
      <c r="A72" s="49" t="s">
        <v>122</v>
      </c>
      <c r="B72" s="50" t="s">
        <v>123</v>
      </c>
      <c r="C72" s="44" t="n">
        <v>149</v>
      </c>
      <c r="D72" s="44" t="n">
        <v>75</v>
      </c>
      <c r="E72" s="44" t="s">
        <v>107</v>
      </c>
      <c r="F72" s="45" t="n">
        <f aca="false">G72*1.6</f>
        <v>2393.6</v>
      </c>
      <c r="G72" s="48" t="n">
        <v>1496</v>
      </c>
      <c r="H72" s="41"/>
    </row>
    <row r="73" s="42" customFormat="true" ht="11.25" hidden="false" customHeight="false" outlineLevel="0" collapsed="false">
      <c r="A73" s="49" t="s">
        <v>124</v>
      </c>
      <c r="B73" s="50" t="s">
        <v>125</v>
      </c>
      <c r="C73" s="44"/>
      <c r="D73" s="44"/>
      <c r="E73" s="44"/>
      <c r="F73" s="45" t="n">
        <f aca="false">G73*1.6</f>
        <v>2712</v>
      </c>
      <c r="G73" s="48" t="n">
        <v>1695</v>
      </c>
      <c r="H73" s="41"/>
    </row>
    <row r="74" s="42" customFormat="true" ht="11.25" hidden="false" customHeight="false" outlineLevel="0" collapsed="false">
      <c r="A74" s="49" t="s">
        <v>126</v>
      </c>
      <c r="B74" s="50" t="s">
        <v>127</v>
      </c>
      <c r="C74" s="44" t="n">
        <v>75</v>
      </c>
      <c r="D74" s="44" t="n">
        <v>75</v>
      </c>
      <c r="E74" s="44" t="s">
        <v>107</v>
      </c>
      <c r="F74" s="45" t="n">
        <f aca="false">G74*1.6</f>
        <v>2067.2</v>
      </c>
      <c r="G74" s="48" t="n">
        <v>1292</v>
      </c>
      <c r="H74" s="41"/>
    </row>
    <row r="75" s="42" customFormat="true" ht="11.25" hidden="false" customHeight="false" outlineLevel="0" collapsed="false">
      <c r="A75" s="49" t="s">
        <v>128</v>
      </c>
      <c r="B75" s="50" t="s">
        <v>129</v>
      </c>
      <c r="C75" s="44"/>
      <c r="D75" s="44"/>
      <c r="E75" s="44"/>
      <c r="F75" s="45" t="n">
        <f aca="false">G75*1.6</f>
        <v>2476.8</v>
      </c>
      <c r="G75" s="48" t="n">
        <v>1548</v>
      </c>
      <c r="H75" s="41"/>
    </row>
    <row r="76" s="42" customFormat="true" ht="11.25" hidden="false" customHeight="false" outlineLevel="0" collapsed="false">
      <c r="A76" s="49" t="s">
        <v>130</v>
      </c>
      <c r="B76" s="50" t="s">
        <v>131</v>
      </c>
      <c r="C76" s="44" t="n">
        <v>60</v>
      </c>
      <c r="D76" s="44" t="n">
        <v>50</v>
      </c>
      <c r="E76" s="44" t="s">
        <v>132</v>
      </c>
      <c r="F76" s="45" t="n">
        <f aca="false">G76*1.6</f>
        <v>2835.2</v>
      </c>
      <c r="G76" s="48" t="n">
        <v>1772</v>
      </c>
      <c r="H76" s="41"/>
    </row>
    <row r="77" s="42" customFormat="true" ht="11.25" hidden="false" customHeight="false" outlineLevel="0" collapsed="false">
      <c r="A77" s="49" t="s">
        <v>133</v>
      </c>
      <c r="B77" s="50" t="s">
        <v>134</v>
      </c>
      <c r="C77" s="44" t="n">
        <v>120</v>
      </c>
      <c r="D77" s="44" t="n">
        <v>50</v>
      </c>
      <c r="E77" s="44" t="s">
        <v>132</v>
      </c>
      <c r="F77" s="45" t="n">
        <f aca="false">G77*1.6</f>
        <v>3072</v>
      </c>
      <c r="G77" s="48" t="n">
        <v>1920</v>
      </c>
      <c r="H77" s="41"/>
    </row>
    <row r="78" s="42" customFormat="true" ht="12" hidden="false" customHeight="false" outlineLevel="0" collapsed="false">
      <c r="A78" s="43"/>
      <c r="B78" s="37" t="s">
        <v>135</v>
      </c>
      <c r="C78" s="51"/>
      <c r="D78" s="52"/>
      <c r="E78" s="52"/>
      <c r="F78" s="45" t="n">
        <f aca="false">G78*1.6</f>
        <v>0</v>
      </c>
      <c r="G78" s="40"/>
      <c r="H78" s="41"/>
    </row>
    <row r="79" s="42" customFormat="true" ht="11.25" hidden="false" customHeight="false" outlineLevel="0" collapsed="false">
      <c r="A79" s="50" t="s">
        <v>136</v>
      </c>
      <c r="B79" s="50" t="s">
        <v>137</v>
      </c>
      <c r="C79" s="44"/>
      <c r="D79" s="44"/>
      <c r="E79" s="44"/>
      <c r="F79" s="45" t="n">
        <f aca="false">G79*1.6</f>
        <v>572.8</v>
      </c>
      <c r="G79" s="48" t="n">
        <v>358</v>
      </c>
      <c r="H79" s="41"/>
    </row>
    <row r="80" s="42" customFormat="true" ht="11.25" hidden="false" customHeight="false" outlineLevel="0" collapsed="false">
      <c r="A80" s="50" t="s">
        <v>138</v>
      </c>
      <c r="B80" s="50" t="s">
        <v>139</v>
      </c>
      <c r="C80" s="44"/>
      <c r="D80" s="44"/>
      <c r="E80" s="44"/>
      <c r="F80" s="45" t="n">
        <f aca="false">G80*1.6</f>
        <v>636.8</v>
      </c>
      <c r="G80" s="48" t="n">
        <v>398</v>
      </c>
      <c r="H80" s="41"/>
    </row>
    <row r="81" s="42" customFormat="true" ht="11.25" hidden="false" customHeight="false" outlineLevel="0" collapsed="false">
      <c r="A81" s="50" t="s">
        <v>140</v>
      </c>
      <c r="B81" s="50" t="s">
        <v>141</v>
      </c>
      <c r="C81" s="44"/>
      <c r="D81" s="44"/>
      <c r="E81" s="44" t="s">
        <v>142</v>
      </c>
      <c r="F81" s="45" t="n">
        <f aca="false">G81*1.6</f>
        <v>657.6</v>
      </c>
      <c r="G81" s="48" t="n">
        <v>411</v>
      </c>
      <c r="H81" s="41"/>
    </row>
    <row r="82" s="42" customFormat="true" ht="11.25" hidden="false" customHeight="false" outlineLevel="0" collapsed="false">
      <c r="A82" s="50" t="s">
        <v>143</v>
      </c>
      <c r="B82" s="50" t="s">
        <v>144</v>
      </c>
      <c r="C82" s="44"/>
      <c r="D82" s="44" t="s">
        <v>145</v>
      </c>
      <c r="E82" s="44"/>
      <c r="F82" s="45" t="n">
        <f aca="false">G82*1.6</f>
        <v>555.2</v>
      </c>
      <c r="G82" s="48" t="n">
        <v>347</v>
      </c>
      <c r="H82" s="41"/>
    </row>
    <row r="83" s="42" customFormat="true" ht="11.25" hidden="false" customHeight="false" outlineLevel="0" collapsed="false">
      <c r="A83" s="50" t="s">
        <v>146</v>
      </c>
      <c r="B83" s="50" t="s">
        <v>147</v>
      </c>
      <c r="C83" s="44" t="n">
        <v>30</v>
      </c>
      <c r="D83" s="44" t="n">
        <v>30</v>
      </c>
      <c r="E83" s="44" t="n">
        <v>38</v>
      </c>
      <c r="F83" s="45" t="n">
        <f aca="false">G83*1.6</f>
        <v>558.4</v>
      </c>
      <c r="G83" s="48" t="n">
        <v>349</v>
      </c>
      <c r="H83" s="41"/>
    </row>
    <row r="84" s="42" customFormat="true" ht="11.25" hidden="false" customHeight="false" outlineLevel="0" collapsed="false">
      <c r="A84" s="50" t="s">
        <v>148</v>
      </c>
      <c r="B84" s="50" t="s">
        <v>149</v>
      </c>
      <c r="C84" s="44" t="n">
        <v>38</v>
      </c>
      <c r="D84" s="44" t="n">
        <v>32</v>
      </c>
      <c r="E84" s="44" t="n">
        <v>30.34</v>
      </c>
      <c r="F84" s="45" t="n">
        <f aca="false">G84*1.6</f>
        <v>624</v>
      </c>
      <c r="G84" s="48" t="n">
        <v>390</v>
      </c>
      <c r="H84" s="41"/>
    </row>
    <row r="85" s="42" customFormat="true" ht="12" hidden="false" customHeight="false" outlineLevel="0" collapsed="false">
      <c r="A85" s="36"/>
      <c r="B85" s="37" t="s">
        <v>150</v>
      </c>
      <c r="C85" s="38"/>
      <c r="D85" s="39"/>
      <c r="E85" s="39"/>
      <c r="F85" s="45" t="n">
        <f aca="false">G85*1.6</f>
        <v>0</v>
      </c>
      <c r="G85" s="40"/>
      <c r="H85" s="41"/>
    </row>
    <row r="86" s="42" customFormat="true" ht="11.25" hidden="false" customHeight="false" outlineLevel="0" collapsed="false">
      <c r="A86" s="50" t="s">
        <v>151</v>
      </c>
      <c r="B86" s="50" t="s">
        <v>152</v>
      </c>
      <c r="C86" s="44" t="n">
        <v>128</v>
      </c>
      <c r="D86" s="44" t="n">
        <v>52</v>
      </c>
      <c r="E86" s="44" t="n">
        <v>120</v>
      </c>
      <c r="F86" s="45" t="n">
        <f aca="false">G86*1.6</f>
        <v>5902.4</v>
      </c>
      <c r="G86" s="48" t="n">
        <v>3689</v>
      </c>
      <c r="H86" s="41"/>
    </row>
    <row r="87" s="42" customFormat="true" ht="11.25" hidden="false" customHeight="false" outlineLevel="0" collapsed="false">
      <c r="A87" s="50" t="s">
        <v>153</v>
      </c>
      <c r="B87" s="50" t="s">
        <v>154</v>
      </c>
      <c r="C87" s="44" t="n">
        <v>140</v>
      </c>
      <c r="D87" s="44"/>
      <c r="E87" s="44" t="n">
        <v>170</v>
      </c>
      <c r="F87" s="45" t="n">
        <f aca="false">G87*1.6</f>
        <v>13672</v>
      </c>
      <c r="G87" s="48" t="n">
        <v>8545</v>
      </c>
      <c r="H87" s="41"/>
    </row>
    <row r="88" s="42" customFormat="true" ht="11.25" hidden="false" customHeight="false" outlineLevel="0" collapsed="false">
      <c r="A88" s="50"/>
      <c r="B88" s="50" t="s">
        <v>155</v>
      </c>
      <c r="C88" s="44" t="n">
        <v>50</v>
      </c>
      <c r="D88" s="44" t="n">
        <v>30</v>
      </c>
      <c r="E88" s="44" t="n">
        <v>75</v>
      </c>
      <c r="F88" s="45" t="n">
        <f aca="false">G88*1.6</f>
        <v>1696</v>
      </c>
      <c r="G88" s="48" t="n">
        <v>1060</v>
      </c>
      <c r="H88" s="41"/>
    </row>
    <row r="89" s="42" customFormat="true" ht="11.25" hidden="false" customHeight="false" outlineLevel="0" collapsed="false">
      <c r="A89" s="50" t="s">
        <v>156</v>
      </c>
      <c r="B89" s="50" t="s">
        <v>157</v>
      </c>
      <c r="C89" s="44" t="n">
        <v>50</v>
      </c>
      <c r="D89" s="44" t="n">
        <v>25</v>
      </c>
      <c r="E89" s="44" t="n">
        <v>76</v>
      </c>
      <c r="F89" s="45" t="n">
        <f aca="false">G89*1.6</f>
        <v>1044.8</v>
      </c>
      <c r="G89" s="48" t="n">
        <v>653</v>
      </c>
      <c r="H89" s="41"/>
    </row>
    <row r="90" s="42" customFormat="true" ht="11.25" hidden="false" customHeight="false" outlineLevel="0" collapsed="false">
      <c r="A90" s="50" t="s">
        <v>158</v>
      </c>
      <c r="B90" s="50" t="s">
        <v>157</v>
      </c>
      <c r="C90" s="44" t="n">
        <v>50</v>
      </c>
      <c r="D90" s="44" t="n">
        <v>25</v>
      </c>
      <c r="E90" s="44" t="n">
        <v>86</v>
      </c>
      <c r="F90" s="45" t="n">
        <f aca="false">G90*1.6</f>
        <v>1131.2</v>
      </c>
      <c r="G90" s="48" t="n">
        <v>707</v>
      </c>
      <c r="H90" s="41"/>
    </row>
    <row r="91" s="42" customFormat="true" ht="11.25" hidden="false" customHeight="false" outlineLevel="0" collapsed="false">
      <c r="A91" s="50" t="s">
        <v>159</v>
      </c>
      <c r="B91" s="50" t="s">
        <v>160</v>
      </c>
      <c r="C91" s="44" t="n">
        <v>120</v>
      </c>
      <c r="D91" s="44" t="n">
        <v>120</v>
      </c>
      <c r="E91" s="44" t="n">
        <v>150</v>
      </c>
      <c r="F91" s="45" t="n">
        <f aca="false">G91*1.6</f>
        <v>14238.4</v>
      </c>
      <c r="G91" s="48" t="n">
        <v>8899</v>
      </c>
      <c r="H91" s="41"/>
    </row>
    <row r="92" s="42" customFormat="true" ht="12" hidden="false" customHeight="false" outlineLevel="0" collapsed="false">
      <c r="A92" s="36"/>
      <c r="B92" s="37" t="s">
        <v>161</v>
      </c>
      <c r="C92" s="51"/>
      <c r="D92" s="52"/>
      <c r="E92" s="52"/>
      <c r="F92" s="45" t="n">
        <f aca="false">G92*1.6</f>
        <v>0</v>
      </c>
      <c r="G92" s="40"/>
      <c r="H92" s="41"/>
    </row>
    <row r="93" s="42" customFormat="true" ht="11.25" hidden="false" customHeight="false" outlineLevel="0" collapsed="false">
      <c r="A93" s="50" t="s">
        <v>162</v>
      </c>
      <c r="B93" s="50" t="s">
        <v>163</v>
      </c>
      <c r="C93" s="44"/>
      <c r="D93" s="44"/>
      <c r="E93" s="44" t="n">
        <v>85</v>
      </c>
      <c r="F93" s="45" t="n">
        <f aca="false">G93*1.6</f>
        <v>3504</v>
      </c>
      <c r="G93" s="48" t="n">
        <v>2190</v>
      </c>
      <c r="H93" s="41"/>
    </row>
    <row r="94" s="42" customFormat="true" ht="11.25" hidden="false" customHeight="false" outlineLevel="0" collapsed="false">
      <c r="A94" s="50" t="s">
        <v>164</v>
      </c>
      <c r="B94" s="50" t="s">
        <v>165</v>
      </c>
      <c r="C94" s="44" t="n">
        <v>33</v>
      </c>
      <c r="D94" s="44" t="n">
        <v>33</v>
      </c>
      <c r="E94" s="44" t="n">
        <v>85</v>
      </c>
      <c r="F94" s="45" t="n">
        <f aca="false">G94*1.6</f>
        <v>1523.2</v>
      </c>
      <c r="G94" s="48" t="n">
        <v>952</v>
      </c>
      <c r="H94" s="41"/>
    </row>
    <row r="95" s="42" customFormat="true" ht="11.25" hidden="false" customHeight="false" outlineLevel="0" collapsed="false">
      <c r="A95" s="50" t="s">
        <v>166</v>
      </c>
      <c r="B95" s="50" t="s">
        <v>167</v>
      </c>
      <c r="C95" s="44" t="n">
        <v>75</v>
      </c>
      <c r="D95" s="44" t="n">
        <v>33</v>
      </c>
      <c r="E95" s="44" t="n">
        <v>85</v>
      </c>
      <c r="F95" s="45" t="n">
        <f aca="false">G95*1.6</f>
        <v>1958.4</v>
      </c>
      <c r="G95" s="48" t="n">
        <v>1224</v>
      </c>
      <c r="H95" s="41"/>
    </row>
    <row r="96" s="42" customFormat="true" ht="11.25" hidden="false" customHeight="false" outlineLevel="0" collapsed="false">
      <c r="A96" s="50" t="s">
        <v>168</v>
      </c>
      <c r="B96" s="50" t="s">
        <v>169</v>
      </c>
      <c r="C96" s="44" t="n">
        <v>78</v>
      </c>
      <c r="D96" s="44" t="n">
        <v>40</v>
      </c>
      <c r="E96" s="44" t="n">
        <v>69</v>
      </c>
      <c r="F96" s="45" t="n">
        <f aca="false">G96*1.6</f>
        <v>2481.6</v>
      </c>
      <c r="G96" s="48" t="n">
        <v>1551</v>
      </c>
      <c r="H96" s="41"/>
    </row>
    <row r="97" s="42" customFormat="true" ht="11.25" hidden="false" customHeight="false" outlineLevel="0" collapsed="false">
      <c r="A97" s="50" t="s">
        <v>170</v>
      </c>
      <c r="B97" s="50" t="s">
        <v>171</v>
      </c>
      <c r="C97" s="44" t="n">
        <v>95</v>
      </c>
      <c r="D97" s="44" t="n">
        <v>47</v>
      </c>
      <c r="E97" s="44" t="n">
        <v>69</v>
      </c>
      <c r="F97" s="45" t="n">
        <f aca="false">G97*1.6</f>
        <v>2857.6</v>
      </c>
      <c r="G97" s="48" t="n">
        <v>1786</v>
      </c>
      <c r="H97" s="41"/>
    </row>
    <row r="98" s="42" customFormat="true" ht="11.25" hidden="false" customHeight="false" outlineLevel="0" collapsed="false">
      <c r="A98" s="50" t="s">
        <v>172</v>
      </c>
      <c r="B98" s="50" t="s">
        <v>173</v>
      </c>
      <c r="C98" s="44" t="n">
        <v>118</v>
      </c>
      <c r="D98" s="44" t="n">
        <v>52</v>
      </c>
      <c r="E98" s="44" t="n">
        <v>69</v>
      </c>
      <c r="F98" s="45" t="n">
        <f aca="false">G98*1.6</f>
        <v>2884.8</v>
      </c>
      <c r="G98" s="48" t="n">
        <v>1803</v>
      </c>
      <c r="H98" s="41"/>
    </row>
    <row r="99" s="42" customFormat="true" ht="12" hidden="false" customHeight="false" outlineLevel="0" collapsed="false">
      <c r="A99" s="36"/>
      <c r="B99" s="37" t="s">
        <v>174</v>
      </c>
      <c r="C99" s="51"/>
      <c r="D99" s="52"/>
      <c r="E99" s="52"/>
      <c r="F99" s="45" t="n">
        <f aca="false">G99*1.6</f>
        <v>0</v>
      </c>
      <c r="G99" s="40"/>
      <c r="H99" s="41"/>
    </row>
    <row r="100" s="42" customFormat="true" ht="11.25" hidden="false" customHeight="false" outlineLevel="0" collapsed="false">
      <c r="A100" s="50" t="s">
        <v>175</v>
      </c>
      <c r="B100" s="50" t="s">
        <v>176</v>
      </c>
      <c r="C100" s="44"/>
      <c r="D100" s="44" t="n">
        <v>30</v>
      </c>
      <c r="E100" s="44" t="n">
        <v>148</v>
      </c>
      <c r="F100" s="45" t="n">
        <f aca="false">G100*1.6</f>
        <v>1088</v>
      </c>
      <c r="G100" s="48" t="n">
        <v>680</v>
      </c>
      <c r="H100" s="41"/>
    </row>
    <row r="101" s="42" customFormat="true" ht="11.25" hidden="false" customHeight="false" outlineLevel="0" collapsed="false">
      <c r="A101" s="50" t="s">
        <v>177</v>
      </c>
      <c r="B101" s="50" t="s">
        <v>178</v>
      </c>
      <c r="C101" s="44"/>
      <c r="D101" s="44" t="n">
        <v>30</v>
      </c>
      <c r="E101" s="44" t="n">
        <v>120</v>
      </c>
      <c r="F101" s="45" t="n">
        <f aca="false">G101*1.6</f>
        <v>804.8</v>
      </c>
      <c r="G101" s="48" t="n">
        <v>503</v>
      </c>
      <c r="H101" s="41"/>
    </row>
    <row r="102" s="42" customFormat="true" ht="11.25" hidden="false" customHeight="false" outlineLevel="0" collapsed="false">
      <c r="A102" s="50" t="s">
        <v>179</v>
      </c>
      <c r="B102" s="50" t="s">
        <v>180</v>
      </c>
      <c r="C102" s="44"/>
      <c r="D102" s="44" t="n">
        <v>30</v>
      </c>
      <c r="E102" s="44" t="n">
        <v>75</v>
      </c>
      <c r="F102" s="45" t="n">
        <f aca="false">G102*1.6</f>
        <v>576</v>
      </c>
      <c r="G102" s="48" t="n">
        <v>360</v>
      </c>
      <c r="H102" s="41"/>
    </row>
    <row r="103" s="42" customFormat="true" ht="11.25" hidden="false" customHeight="false" outlineLevel="0" collapsed="false">
      <c r="A103" s="50" t="s">
        <v>181</v>
      </c>
      <c r="B103" s="50" t="s">
        <v>182</v>
      </c>
      <c r="C103" s="44"/>
      <c r="D103" s="44" t="n">
        <v>30</v>
      </c>
      <c r="E103" s="44" t="n">
        <v>30</v>
      </c>
      <c r="F103" s="45" t="n">
        <f aca="false">G103*1.6</f>
        <v>195.2</v>
      </c>
      <c r="G103" s="48" t="n">
        <v>122</v>
      </c>
      <c r="H103" s="41"/>
    </row>
    <row r="104" s="42" customFormat="true" ht="11.25" hidden="false" customHeight="false" outlineLevel="0" collapsed="false">
      <c r="A104" s="50" t="s">
        <v>183</v>
      </c>
      <c r="B104" s="50" t="s">
        <v>184</v>
      </c>
      <c r="C104" s="44"/>
      <c r="D104" s="44" t="n">
        <v>72</v>
      </c>
      <c r="E104" s="44" t="n">
        <v>30</v>
      </c>
      <c r="F104" s="45" t="n">
        <f aca="false">G104*1.6</f>
        <v>358.4</v>
      </c>
      <c r="G104" s="48" t="n">
        <v>224</v>
      </c>
      <c r="H104" s="41"/>
    </row>
    <row r="105" s="42" customFormat="true" ht="11.25" hidden="false" customHeight="false" outlineLevel="0" collapsed="false">
      <c r="A105" s="50" t="s">
        <v>185</v>
      </c>
      <c r="B105" s="50" t="s">
        <v>186</v>
      </c>
      <c r="C105" s="44"/>
      <c r="D105" s="44" t="n">
        <v>75</v>
      </c>
      <c r="E105" s="44" t="n">
        <v>30</v>
      </c>
      <c r="F105" s="45" t="n">
        <f aca="false">G105*1.6</f>
        <v>380.8</v>
      </c>
      <c r="G105" s="48" t="n">
        <v>238</v>
      </c>
      <c r="H105" s="41"/>
    </row>
    <row r="106" s="42" customFormat="true" ht="11.25" hidden="false" customHeight="false" outlineLevel="0" collapsed="false">
      <c r="A106" s="50" t="s">
        <v>187</v>
      </c>
      <c r="B106" s="50" t="s">
        <v>188</v>
      </c>
      <c r="C106" s="44" t="n">
        <v>130</v>
      </c>
      <c r="D106" s="44" t="n">
        <v>130</v>
      </c>
      <c r="E106" s="44" t="n">
        <v>148</v>
      </c>
      <c r="F106" s="45" t="n">
        <v>7458</v>
      </c>
      <c r="G106" s="53" t="n">
        <v>4286</v>
      </c>
      <c r="H106" s="41"/>
    </row>
    <row r="107" s="42" customFormat="true" ht="11.25" hidden="false" customHeight="false" outlineLevel="0" collapsed="false">
      <c r="A107" s="50" t="s">
        <v>189</v>
      </c>
      <c r="B107" s="50" t="s">
        <v>190</v>
      </c>
      <c r="C107" s="44" t="n">
        <v>130</v>
      </c>
      <c r="D107" s="44" t="n">
        <v>130</v>
      </c>
      <c r="E107" s="44" t="n">
        <v>75</v>
      </c>
      <c r="F107" s="45" t="n">
        <f aca="false">G107*1.6</f>
        <v>4310.4</v>
      </c>
      <c r="G107" s="48" t="n">
        <v>2694</v>
      </c>
      <c r="H107" s="41"/>
    </row>
    <row r="108" s="42" customFormat="true" ht="11.25" hidden="false" customHeight="false" outlineLevel="0" collapsed="false">
      <c r="A108" s="50" t="s">
        <v>191</v>
      </c>
      <c r="B108" s="50" t="s">
        <v>192</v>
      </c>
      <c r="C108" s="44" t="n">
        <v>75</v>
      </c>
      <c r="D108" s="44" t="n">
        <v>30</v>
      </c>
      <c r="E108" s="44" t="n">
        <v>75</v>
      </c>
      <c r="F108" s="45" t="n">
        <f aca="false">G108*1.6</f>
        <v>1828.8</v>
      </c>
      <c r="G108" s="48" t="n">
        <v>1143</v>
      </c>
      <c r="H108" s="41"/>
    </row>
    <row r="109" s="42" customFormat="true" ht="11.25" hidden="false" customHeight="false" outlineLevel="0" collapsed="false">
      <c r="A109" s="50" t="s">
        <v>193</v>
      </c>
      <c r="B109" s="50" t="s">
        <v>194</v>
      </c>
      <c r="C109" s="44" t="n">
        <v>75</v>
      </c>
      <c r="D109" s="44" t="n">
        <v>30</v>
      </c>
      <c r="E109" s="44" t="n">
        <v>148</v>
      </c>
      <c r="F109" s="45" t="n">
        <f aca="false">G109*1.6</f>
        <v>3452.8</v>
      </c>
      <c r="G109" s="48" t="n">
        <v>2158</v>
      </c>
      <c r="H109" s="41"/>
    </row>
    <row r="110" s="42" customFormat="true" ht="11.25" hidden="false" customHeight="false" outlineLevel="0" collapsed="false">
      <c r="A110" s="50" t="s">
        <v>195</v>
      </c>
      <c r="B110" s="50" t="s">
        <v>196</v>
      </c>
      <c r="C110" s="44" t="n">
        <v>117</v>
      </c>
      <c r="D110" s="44" t="n">
        <v>30</v>
      </c>
      <c r="E110" s="44" t="n">
        <v>50</v>
      </c>
      <c r="F110" s="45" t="n">
        <f aca="false">G110*1.6</f>
        <v>3033.6</v>
      </c>
      <c r="G110" s="48" t="n">
        <v>1896</v>
      </c>
      <c r="H110" s="41"/>
    </row>
    <row r="111" s="42" customFormat="true" ht="11.25" hidden="false" customHeight="false" outlineLevel="0" collapsed="false">
      <c r="A111" s="50" t="s">
        <v>197</v>
      </c>
      <c r="B111" s="50" t="s">
        <v>198</v>
      </c>
      <c r="C111" s="44" t="n">
        <v>156</v>
      </c>
      <c r="D111" s="44" t="n">
        <v>50</v>
      </c>
      <c r="E111" s="44" t="s">
        <v>199</v>
      </c>
      <c r="F111" s="45" t="n">
        <f aca="false">G111*1.6</f>
        <v>4049.6</v>
      </c>
      <c r="G111" s="48" t="n">
        <v>2531</v>
      </c>
      <c r="H111" s="41"/>
    </row>
    <row r="112" s="42" customFormat="true" ht="12" hidden="false" customHeight="false" outlineLevel="0" collapsed="false">
      <c r="A112" s="36"/>
      <c r="B112" s="37" t="s">
        <v>200</v>
      </c>
      <c r="C112" s="54"/>
      <c r="D112" s="55"/>
      <c r="E112" s="52"/>
      <c r="F112" s="45" t="n">
        <f aca="false">G112*1.6</f>
        <v>0</v>
      </c>
      <c r="G112" s="40"/>
      <c r="H112" s="41"/>
    </row>
    <row r="113" s="42" customFormat="true" ht="11.25" hidden="false" customHeight="false" outlineLevel="0" collapsed="false">
      <c r="A113" s="50" t="s">
        <v>201</v>
      </c>
      <c r="B113" s="50" t="s">
        <v>202</v>
      </c>
      <c r="C113" s="44" t="n">
        <v>90</v>
      </c>
      <c r="D113" s="44" t="n">
        <v>50</v>
      </c>
      <c r="E113" s="44" t="n">
        <v>60</v>
      </c>
      <c r="F113" s="45" t="n">
        <f aca="false">G113*1.6</f>
        <v>4782.4</v>
      </c>
      <c r="G113" s="48" t="n">
        <v>2989</v>
      </c>
      <c r="H113" s="41"/>
    </row>
    <row r="114" s="42" customFormat="true" ht="11.25" hidden="false" customHeight="false" outlineLevel="0" collapsed="false">
      <c r="A114" s="50" t="s">
        <v>203</v>
      </c>
      <c r="B114" s="50" t="s">
        <v>204</v>
      </c>
      <c r="C114" s="44"/>
      <c r="D114" s="44"/>
      <c r="E114" s="44"/>
      <c r="F114" s="45" t="n">
        <f aca="false">G114*1.6</f>
        <v>9404.8</v>
      </c>
      <c r="G114" s="48" t="n">
        <v>5878</v>
      </c>
      <c r="H114" s="41"/>
    </row>
    <row r="115" s="42" customFormat="true" ht="11.25" hidden="false" customHeight="false" outlineLevel="0" collapsed="false">
      <c r="A115" s="50" t="s">
        <v>205</v>
      </c>
      <c r="B115" s="50" t="s">
        <v>206</v>
      </c>
      <c r="C115" s="44" t="n">
        <v>150</v>
      </c>
      <c r="D115" s="44" t="n">
        <v>40</v>
      </c>
      <c r="E115" s="44" t="n">
        <v>80</v>
      </c>
      <c r="F115" s="45" t="n">
        <f aca="false">G115*1.6</f>
        <v>0</v>
      </c>
      <c r="G115" s="56"/>
      <c r="H115" s="41"/>
    </row>
    <row r="116" s="42" customFormat="true" ht="11.25" hidden="false" customHeight="false" outlineLevel="0" collapsed="false">
      <c r="A116" s="50" t="s">
        <v>207</v>
      </c>
      <c r="B116" s="50" t="s">
        <v>208</v>
      </c>
      <c r="C116" s="44" t="n">
        <v>150</v>
      </c>
      <c r="D116" s="44" t="n">
        <v>20</v>
      </c>
      <c r="E116" s="44" t="n">
        <v>62</v>
      </c>
      <c r="F116" s="45" t="n">
        <f aca="false">G116*1.6</f>
        <v>0</v>
      </c>
      <c r="G116" s="56"/>
      <c r="H116" s="41"/>
    </row>
    <row r="117" s="42" customFormat="true" ht="11.25" hidden="false" customHeight="false" outlineLevel="0" collapsed="false">
      <c r="A117" s="50" t="s">
        <v>209</v>
      </c>
      <c r="B117" s="50" t="s">
        <v>210</v>
      </c>
      <c r="C117" s="44" t="s">
        <v>211</v>
      </c>
      <c r="D117" s="44"/>
      <c r="E117" s="44" t="n">
        <v>45</v>
      </c>
      <c r="F117" s="45" t="n">
        <f aca="false">G117*1.6</f>
        <v>0</v>
      </c>
      <c r="G117" s="56"/>
      <c r="H117" s="41"/>
    </row>
    <row r="118" s="42" customFormat="true" ht="11.25" hidden="false" customHeight="false" outlineLevel="0" collapsed="false">
      <c r="A118" s="50" t="s">
        <v>212</v>
      </c>
      <c r="B118" s="50" t="s">
        <v>213</v>
      </c>
      <c r="C118" s="44" t="n">
        <v>95</v>
      </c>
      <c r="D118" s="44" t="n">
        <v>50</v>
      </c>
      <c r="E118" s="44" t="n">
        <v>138</v>
      </c>
      <c r="F118" s="45" t="n">
        <f aca="false">G118*1.6</f>
        <v>5862.4</v>
      </c>
      <c r="G118" s="48" t="n">
        <v>3664</v>
      </c>
      <c r="H118" s="41"/>
    </row>
    <row r="119" s="42" customFormat="true" ht="11.25" hidden="false" customHeight="false" outlineLevel="0" collapsed="false">
      <c r="A119" s="50" t="s">
        <v>214</v>
      </c>
      <c r="B119" s="50" t="s">
        <v>215</v>
      </c>
      <c r="C119" s="44" t="n">
        <v>57</v>
      </c>
      <c r="D119" s="44" t="n">
        <v>36</v>
      </c>
      <c r="E119" s="44" t="n">
        <v>45</v>
      </c>
      <c r="F119" s="45" t="n">
        <f aca="false">G119*1.6</f>
        <v>1916.8</v>
      </c>
      <c r="G119" s="48" t="n">
        <v>1198</v>
      </c>
      <c r="H119" s="41"/>
    </row>
    <row r="120" s="42" customFormat="true" ht="11.25" hidden="false" customHeight="false" outlineLevel="0" collapsed="false">
      <c r="A120" s="50" t="s">
        <v>216</v>
      </c>
      <c r="B120" s="50" t="s">
        <v>217</v>
      </c>
      <c r="C120" s="44" t="n">
        <v>60</v>
      </c>
      <c r="D120" s="44" t="n">
        <v>30</v>
      </c>
      <c r="E120" s="44" t="n">
        <v>70</v>
      </c>
      <c r="F120" s="45" t="n">
        <f aca="false">G120*1.6</f>
        <v>1457.6</v>
      </c>
      <c r="G120" s="48" t="n">
        <v>911</v>
      </c>
      <c r="H120" s="41"/>
    </row>
    <row r="121" s="42" customFormat="true" ht="11.25" hidden="false" customHeight="false" outlineLevel="0" collapsed="false">
      <c r="A121" s="50" t="s">
        <v>218</v>
      </c>
      <c r="B121" s="50" t="s">
        <v>219</v>
      </c>
      <c r="C121" s="44"/>
      <c r="D121" s="44"/>
      <c r="E121" s="44"/>
      <c r="F121" s="45" t="n">
        <f aca="false">G121*1.6</f>
        <v>10916.8</v>
      </c>
      <c r="G121" s="48" t="n">
        <v>6823</v>
      </c>
      <c r="H121" s="41"/>
    </row>
    <row r="122" s="42" customFormat="true" ht="11.25" hidden="false" customHeight="false" outlineLevel="0" collapsed="false">
      <c r="A122" s="50" t="s">
        <v>220</v>
      </c>
      <c r="B122" s="50" t="s">
        <v>221</v>
      </c>
      <c r="C122" s="44" t="n">
        <v>120</v>
      </c>
      <c r="D122" s="44" t="n">
        <v>53</v>
      </c>
      <c r="E122" s="44" t="n">
        <v>65</v>
      </c>
      <c r="F122" s="45" t="n">
        <f aca="false">G122*1.6</f>
        <v>4627.2</v>
      </c>
      <c r="G122" s="48" t="n">
        <v>2892</v>
      </c>
      <c r="H122" s="41"/>
    </row>
    <row r="123" s="42" customFormat="true" ht="11.25" hidden="false" customHeight="false" outlineLevel="0" collapsed="false">
      <c r="A123" s="50" t="s">
        <v>222</v>
      </c>
      <c r="B123" s="50" t="s">
        <v>223</v>
      </c>
      <c r="C123" s="44" t="n">
        <v>60</v>
      </c>
      <c r="D123" s="44" t="n">
        <v>53</v>
      </c>
      <c r="E123" s="44" t="n">
        <v>65</v>
      </c>
      <c r="F123" s="45" t="n">
        <f aca="false">G123*1.6</f>
        <v>3145.6</v>
      </c>
      <c r="G123" s="48" t="n">
        <v>1966</v>
      </c>
      <c r="H123" s="41"/>
    </row>
    <row r="124" s="42" customFormat="true" ht="11.25" hidden="false" customHeight="false" outlineLevel="0" collapsed="false">
      <c r="A124" s="50" t="s">
        <v>224</v>
      </c>
      <c r="B124" s="50" t="s">
        <v>225</v>
      </c>
      <c r="C124" s="44"/>
      <c r="D124" s="44"/>
      <c r="E124" s="44"/>
      <c r="F124" s="45" t="n">
        <f aca="false">G124*1.6</f>
        <v>11704</v>
      </c>
      <c r="G124" s="48" t="n">
        <v>7315</v>
      </c>
      <c r="H124" s="41"/>
    </row>
    <row r="125" s="42" customFormat="true" ht="11.25" hidden="false" customHeight="false" outlineLevel="0" collapsed="false">
      <c r="A125" s="50" t="s">
        <v>226</v>
      </c>
      <c r="B125" s="50" t="s">
        <v>221</v>
      </c>
      <c r="C125" s="44" t="n">
        <v>130</v>
      </c>
      <c r="D125" s="44" t="n">
        <v>50</v>
      </c>
      <c r="E125" s="44" t="n">
        <v>54</v>
      </c>
      <c r="F125" s="45" t="n">
        <f aca="false">G125*1.6</f>
        <v>0</v>
      </c>
      <c r="G125" s="56"/>
      <c r="H125" s="41"/>
    </row>
    <row r="126" s="42" customFormat="true" ht="11.25" hidden="false" customHeight="false" outlineLevel="0" collapsed="false">
      <c r="A126" s="50" t="s">
        <v>227</v>
      </c>
      <c r="B126" s="50" t="s">
        <v>223</v>
      </c>
      <c r="C126" s="44" t="n">
        <v>65</v>
      </c>
      <c r="D126" s="44" t="n">
        <v>50</v>
      </c>
      <c r="E126" s="44" t="n">
        <v>54</v>
      </c>
      <c r="F126" s="45" t="n">
        <f aca="false">G126*1.6</f>
        <v>0</v>
      </c>
      <c r="G126" s="56"/>
      <c r="H126" s="41"/>
    </row>
    <row r="127" s="42" customFormat="true" ht="11.25" hidden="false" customHeight="false" outlineLevel="0" collapsed="false">
      <c r="A127" s="50" t="s">
        <v>228</v>
      </c>
      <c r="B127" s="50" t="s">
        <v>229</v>
      </c>
      <c r="C127" s="44" t="n">
        <v>65</v>
      </c>
      <c r="D127" s="44" t="n">
        <v>50</v>
      </c>
      <c r="E127" s="44" t="n">
        <v>30</v>
      </c>
      <c r="F127" s="45" t="n">
        <f aca="false">G127*1.6</f>
        <v>0</v>
      </c>
      <c r="G127" s="56"/>
      <c r="H127" s="41"/>
    </row>
    <row r="128" s="42" customFormat="true" ht="11.25" hidden="false" customHeight="false" outlineLevel="0" collapsed="false">
      <c r="A128" s="50" t="s">
        <v>230</v>
      </c>
      <c r="B128" s="50" t="s">
        <v>231</v>
      </c>
      <c r="C128" s="44"/>
      <c r="D128" s="44"/>
      <c r="E128" s="44"/>
      <c r="F128" s="45" t="n">
        <f aca="false">G128*1.6</f>
        <v>9294.4</v>
      </c>
      <c r="G128" s="48" t="n">
        <v>5809</v>
      </c>
      <c r="H128" s="41"/>
    </row>
    <row r="129" s="42" customFormat="true" ht="11.25" hidden="false" customHeight="false" outlineLevel="0" collapsed="false">
      <c r="A129" s="50" t="s">
        <v>232</v>
      </c>
      <c r="B129" s="50" t="s">
        <v>221</v>
      </c>
      <c r="C129" s="44" t="n">
        <v>140</v>
      </c>
      <c r="D129" s="44" t="n">
        <v>42</v>
      </c>
      <c r="E129" s="44" t="n">
        <v>68</v>
      </c>
      <c r="F129" s="45" t="n">
        <f aca="false">G129*1.6</f>
        <v>3809.6</v>
      </c>
      <c r="G129" s="48" t="n">
        <v>2381</v>
      </c>
      <c r="H129" s="41"/>
    </row>
    <row r="130" s="42" customFormat="true" ht="11.25" hidden="false" customHeight="false" outlineLevel="0" collapsed="false">
      <c r="A130" s="50" t="s">
        <v>233</v>
      </c>
      <c r="B130" s="50" t="s">
        <v>223</v>
      </c>
      <c r="C130" s="44" t="n">
        <v>92</v>
      </c>
      <c r="D130" s="44" t="n">
        <v>42</v>
      </c>
      <c r="E130" s="44" t="n">
        <v>68</v>
      </c>
      <c r="F130" s="45" t="n">
        <f aca="false">G130*1.6</f>
        <v>2742.4</v>
      </c>
      <c r="G130" s="48" t="n">
        <v>1714</v>
      </c>
      <c r="H130" s="41"/>
    </row>
    <row r="131" s="42" customFormat="true" ht="11.25" hidden="false" customHeight="false" outlineLevel="0" collapsed="false">
      <c r="A131" s="50" t="s">
        <v>234</v>
      </c>
      <c r="B131" s="50" t="s">
        <v>235</v>
      </c>
      <c r="C131" s="44"/>
      <c r="D131" s="44"/>
      <c r="E131" s="44"/>
      <c r="F131" s="45" t="n">
        <f aca="false">G131*1.6</f>
        <v>12582.4</v>
      </c>
      <c r="G131" s="48" t="n">
        <v>7864</v>
      </c>
      <c r="H131" s="41"/>
    </row>
    <row r="132" s="42" customFormat="true" ht="11.25" hidden="false" customHeight="false" outlineLevel="0" collapsed="false">
      <c r="A132" s="50" t="s">
        <v>236</v>
      </c>
      <c r="B132" s="50" t="s">
        <v>221</v>
      </c>
      <c r="C132" s="44" t="n">
        <v>140</v>
      </c>
      <c r="D132" s="44" t="n">
        <v>70</v>
      </c>
      <c r="E132" s="44" t="n">
        <v>65</v>
      </c>
      <c r="F132" s="45" t="n">
        <f aca="false">G132*1.6</f>
        <v>0</v>
      </c>
      <c r="G132" s="56"/>
      <c r="H132" s="41"/>
    </row>
    <row r="133" s="42" customFormat="true" ht="11.25" hidden="false" customHeight="false" outlineLevel="0" collapsed="false">
      <c r="A133" s="50" t="s">
        <v>237</v>
      </c>
      <c r="B133" s="50" t="s">
        <v>223</v>
      </c>
      <c r="C133" s="44" t="n">
        <v>65</v>
      </c>
      <c r="D133" s="44" t="n">
        <v>70</v>
      </c>
      <c r="E133" s="44" t="n">
        <v>65</v>
      </c>
      <c r="F133" s="45" t="n">
        <f aca="false">G133*1.6</f>
        <v>0</v>
      </c>
      <c r="G133" s="56"/>
      <c r="H133" s="41"/>
    </row>
    <row r="134" s="42" customFormat="true" ht="11.25" hidden="false" customHeight="false" outlineLevel="0" collapsed="false">
      <c r="A134" s="50" t="s">
        <v>238</v>
      </c>
      <c r="B134" s="50" t="s">
        <v>239</v>
      </c>
      <c r="C134" s="44" t="n">
        <v>65</v>
      </c>
      <c r="D134" s="44" t="n">
        <v>48</v>
      </c>
      <c r="E134" s="44" t="n">
        <v>40</v>
      </c>
      <c r="F134" s="45" t="n">
        <f aca="false">G134*1.6</f>
        <v>1720</v>
      </c>
      <c r="G134" s="48" t="n">
        <v>1075</v>
      </c>
      <c r="H134" s="41"/>
    </row>
    <row r="135" s="42" customFormat="true" ht="11.25" hidden="false" customHeight="false" outlineLevel="0" collapsed="false">
      <c r="A135" s="50" t="s">
        <v>240</v>
      </c>
      <c r="B135" s="50" t="s">
        <v>241</v>
      </c>
      <c r="C135" s="44" t="n">
        <v>139</v>
      </c>
      <c r="D135" s="44" t="n">
        <v>50</v>
      </c>
      <c r="E135" s="44" t="n">
        <v>115</v>
      </c>
      <c r="F135" s="45" t="n">
        <f aca="false">G135*1.6</f>
        <v>4393.6</v>
      </c>
      <c r="G135" s="48" t="n">
        <v>2746</v>
      </c>
      <c r="H135" s="41"/>
    </row>
    <row r="136" s="42" customFormat="true" ht="11.25" hidden="false" customHeight="false" outlineLevel="0" collapsed="false">
      <c r="A136" s="50" t="s">
        <v>242</v>
      </c>
      <c r="B136" s="50" t="s">
        <v>243</v>
      </c>
      <c r="C136" s="44"/>
      <c r="D136" s="44"/>
      <c r="E136" s="44"/>
      <c r="F136" s="45" t="n">
        <f aca="false">G136*1.6</f>
        <v>9012.8</v>
      </c>
      <c r="G136" s="48" t="n">
        <v>5633</v>
      </c>
      <c r="H136" s="41"/>
    </row>
    <row r="137" s="42" customFormat="true" ht="11.25" hidden="false" customHeight="false" outlineLevel="0" collapsed="false">
      <c r="A137" s="50"/>
      <c r="B137" s="50" t="s">
        <v>244</v>
      </c>
      <c r="C137" s="44" t="s">
        <v>245</v>
      </c>
      <c r="D137" s="44"/>
      <c r="E137" s="44"/>
      <c r="F137" s="45" t="n">
        <f aca="false">G137*1.6</f>
        <v>5897.6</v>
      </c>
      <c r="G137" s="48" t="n">
        <v>3686</v>
      </c>
      <c r="H137" s="41"/>
    </row>
    <row r="138" s="42" customFormat="true" ht="11.25" hidden="false" customHeight="false" outlineLevel="0" collapsed="false">
      <c r="A138" s="50"/>
      <c r="B138" s="50" t="s">
        <v>246</v>
      </c>
      <c r="C138" s="44" t="s">
        <v>245</v>
      </c>
      <c r="D138" s="44"/>
      <c r="E138" s="44"/>
      <c r="F138" s="45" t="n">
        <f aca="false">G138*1.6</f>
        <v>3548.8</v>
      </c>
      <c r="G138" s="48" t="n">
        <v>2218</v>
      </c>
      <c r="H138" s="41"/>
    </row>
    <row r="139" s="42" customFormat="true" ht="11.25" hidden="false" customHeight="false" outlineLevel="0" collapsed="false">
      <c r="A139" s="50"/>
      <c r="B139" s="50" t="s">
        <v>247</v>
      </c>
      <c r="C139" s="44"/>
      <c r="D139" s="44"/>
      <c r="E139" s="44"/>
      <c r="F139" s="45" t="n">
        <f aca="false">G139*1.6</f>
        <v>4588.8</v>
      </c>
      <c r="G139" s="48" t="n">
        <v>2868</v>
      </c>
      <c r="H139" s="41"/>
    </row>
    <row r="140" s="42" customFormat="true" ht="11.25" hidden="false" customHeight="false" outlineLevel="0" collapsed="false">
      <c r="A140" s="50"/>
      <c r="B140" s="50" t="s">
        <v>248</v>
      </c>
      <c r="C140" s="44" t="n">
        <v>75</v>
      </c>
      <c r="D140" s="44" t="n">
        <v>75</v>
      </c>
      <c r="E140" s="44" t="s">
        <v>249</v>
      </c>
      <c r="F140" s="45" t="n">
        <f aca="false">G140*1.6</f>
        <v>2067.2</v>
      </c>
      <c r="G140" s="48" t="n">
        <v>1292</v>
      </c>
      <c r="H140" s="41"/>
    </row>
    <row r="141" s="42" customFormat="true" ht="11.25" hidden="false" customHeight="false" outlineLevel="0" collapsed="false">
      <c r="A141" s="50"/>
      <c r="B141" s="50" t="s">
        <v>250</v>
      </c>
      <c r="C141" s="44"/>
      <c r="D141" s="44"/>
      <c r="E141" s="44" t="s">
        <v>251</v>
      </c>
      <c r="F141" s="45" t="n">
        <f aca="false">G141*1.6</f>
        <v>630.4</v>
      </c>
      <c r="G141" s="48" t="n">
        <v>394</v>
      </c>
      <c r="H141" s="41"/>
    </row>
    <row r="142" s="42" customFormat="true" ht="11.25" hidden="false" customHeight="false" outlineLevel="0" collapsed="false">
      <c r="A142" s="50" t="s">
        <v>252</v>
      </c>
      <c r="B142" s="50" t="s">
        <v>253</v>
      </c>
      <c r="C142" s="44" t="n">
        <v>46</v>
      </c>
      <c r="D142" s="44" t="n">
        <v>30</v>
      </c>
      <c r="E142" s="44" t="n">
        <v>90</v>
      </c>
      <c r="F142" s="45" t="n">
        <f aca="false">G142*1.6</f>
        <v>0</v>
      </c>
      <c r="G142" s="56"/>
      <c r="H142" s="41"/>
    </row>
    <row r="143" s="42" customFormat="true" ht="11.25" hidden="false" customHeight="false" outlineLevel="0" collapsed="false">
      <c r="A143" s="50" t="s">
        <v>254</v>
      </c>
      <c r="B143" s="50" t="s">
        <v>255</v>
      </c>
      <c r="C143" s="44" t="n">
        <v>46</v>
      </c>
      <c r="D143" s="44" t="n">
        <v>30</v>
      </c>
      <c r="E143" s="44" t="n">
        <v>90</v>
      </c>
      <c r="F143" s="45" t="n">
        <f aca="false">G143*1.6</f>
        <v>0</v>
      </c>
      <c r="G143" s="56"/>
      <c r="H143" s="41"/>
    </row>
    <row r="144" s="42" customFormat="true" ht="11.25" hidden="false" customHeight="false" outlineLevel="0" collapsed="false">
      <c r="A144" s="50" t="s">
        <v>256</v>
      </c>
      <c r="B144" s="50" t="s">
        <v>257</v>
      </c>
      <c r="C144" s="44" t="n">
        <v>46</v>
      </c>
      <c r="D144" s="44" t="n">
        <v>30</v>
      </c>
      <c r="E144" s="44" t="n">
        <v>90</v>
      </c>
      <c r="F144" s="45" t="n">
        <f aca="false">G144*1.6</f>
        <v>0</v>
      </c>
      <c r="G144" s="56"/>
      <c r="H144" s="41"/>
    </row>
    <row r="145" s="42" customFormat="true" ht="11.25" hidden="false" customHeight="false" outlineLevel="0" collapsed="false">
      <c r="A145" s="50" t="s">
        <v>258</v>
      </c>
      <c r="B145" s="50" t="s">
        <v>259</v>
      </c>
      <c r="C145" s="44" t="n">
        <v>65</v>
      </c>
      <c r="D145" s="44" t="n">
        <v>25</v>
      </c>
      <c r="E145" s="44" t="n">
        <v>40</v>
      </c>
      <c r="F145" s="45" t="n">
        <f aca="false">G145*1.6</f>
        <v>0</v>
      </c>
      <c r="G145" s="56"/>
      <c r="H145" s="41"/>
    </row>
    <row r="146" s="42" customFormat="true" ht="11.25" hidden="false" customHeight="false" outlineLevel="0" collapsed="false">
      <c r="A146" s="50" t="s">
        <v>260</v>
      </c>
      <c r="B146" s="50" t="s">
        <v>248</v>
      </c>
      <c r="C146" s="44" t="n">
        <v>45</v>
      </c>
      <c r="D146" s="44" t="n">
        <v>36</v>
      </c>
      <c r="E146" s="44" t="n">
        <v>35</v>
      </c>
      <c r="F146" s="45" t="n">
        <f aca="false">G146*1.6</f>
        <v>0</v>
      </c>
      <c r="G146" s="56"/>
      <c r="H146" s="41"/>
    </row>
    <row r="147" s="42" customFormat="true" ht="11.25" hidden="false" customHeight="false" outlineLevel="0" collapsed="false">
      <c r="A147" s="50" t="s">
        <v>261</v>
      </c>
      <c r="B147" s="50" t="s">
        <v>262</v>
      </c>
      <c r="C147" s="44" t="n">
        <v>20</v>
      </c>
      <c r="D147" s="44" t="n">
        <v>20</v>
      </c>
      <c r="E147" s="44" t="n">
        <v>22</v>
      </c>
      <c r="F147" s="45" t="n">
        <f aca="false">G147*1.6</f>
        <v>0</v>
      </c>
      <c r="G147" s="56"/>
      <c r="H147" s="41"/>
    </row>
    <row r="148" s="42" customFormat="true" ht="11.25" hidden="false" customHeight="false" outlineLevel="0" collapsed="false">
      <c r="A148" s="50" t="s">
        <v>263</v>
      </c>
      <c r="B148" s="50" t="s">
        <v>264</v>
      </c>
      <c r="C148" s="44" t="n">
        <v>27</v>
      </c>
      <c r="D148" s="44" t="n">
        <v>26</v>
      </c>
      <c r="E148" s="44" t="n">
        <v>45</v>
      </c>
      <c r="F148" s="45" t="n">
        <f aca="false">G148*1.6</f>
        <v>0</v>
      </c>
      <c r="G148" s="56"/>
      <c r="H148" s="41"/>
    </row>
    <row r="149" s="42" customFormat="true" ht="11.25" hidden="false" customHeight="false" outlineLevel="0" collapsed="false">
      <c r="A149" s="50" t="s">
        <v>265</v>
      </c>
      <c r="B149" s="50" t="s">
        <v>266</v>
      </c>
      <c r="C149" s="44" t="n">
        <v>52</v>
      </c>
      <c r="D149" s="44" t="n">
        <v>36</v>
      </c>
      <c r="E149" s="44" t="n">
        <v>35</v>
      </c>
      <c r="F149" s="45" t="n">
        <v>0</v>
      </c>
      <c r="G149" s="56"/>
      <c r="H149" s="41"/>
    </row>
    <row r="150" s="42" customFormat="true" ht="11.25" hidden="false" customHeight="false" outlineLevel="0" collapsed="false">
      <c r="A150" s="50" t="s">
        <v>267</v>
      </c>
      <c r="B150" s="50" t="s">
        <v>268</v>
      </c>
      <c r="C150" s="44"/>
      <c r="D150" s="44"/>
      <c r="E150" s="44"/>
      <c r="F150" s="45" t="n">
        <f aca="false">G150*1.6</f>
        <v>6377.6</v>
      </c>
      <c r="G150" s="48" t="n">
        <v>3986</v>
      </c>
      <c r="H150" s="41"/>
    </row>
    <row r="151" s="42" customFormat="true" ht="11.25" hidden="false" customHeight="false" outlineLevel="0" collapsed="false">
      <c r="A151" s="50" t="s">
        <v>269</v>
      </c>
      <c r="B151" s="50" t="s">
        <v>270</v>
      </c>
      <c r="C151" s="44" t="n">
        <v>148</v>
      </c>
      <c r="D151" s="44" t="n">
        <v>39</v>
      </c>
      <c r="E151" s="44" t="n">
        <v>110</v>
      </c>
      <c r="F151" s="45" t="n">
        <f aca="false">G151*1.6</f>
        <v>5788.8</v>
      </c>
      <c r="G151" s="48" t="n">
        <v>3618</v>
      </c>
      <c r="H151" s="41"/>
    </row>
    <row r="152" s="42" customFormat="true" ht="11.25" hidden="false" customHeight="false" outlineLevel="0" collapsed="false">
      <c r="A152" s="50" t="s">
        <v>271</v>
      </c>
      <c r="B152" s="50" t="s">
        <v>272</v>
      </c>
      <c r="C152" s="44" t="n">
        <v>40</v>
      </c>
      <c r="D152" s="44" t="n">
        <v>34</v>
      </c>
      <c r="E152" s="44" t="n">
        <v>51</v>
      </c>
      <c r="F152" s="45" t="n">
        <f aca="false">G152*1.6</f>
        <v>588.8</v>
      </c>
      <c r="G152" s="48" t="n">
        <v>368</v>
      </c>
      <c r="H152" s="41"/>
    </row>
    <row r="153" s="42" customFormat="true" ht="11.25" hidden="false" customHeight="false" outlineLevel="0" collapsed="false">
      <c r="A153" s="50" t="s">
        <v>273</v>
      </c>
      <c r="B153" s="50" t="s">
        <v>274</v>
      </c>
      <c r="C153" s="44"/>
      <c r="D153" s="44"/>
      <c r="E153" s="44"/>
      <c r="F153" s="45" t="n">
        <f aca="false">G153*1.6</f>
        <v>5897.6</v>
      </c>
      <c r="G153" s="48" t="n">
        <v>3686</v>
      </c>
      <c r="H153" s="41"/>
    </row>
    <row r="154" s="42" customFormat="true" ht="11.25" hidden="false" customHeight="false" outlineLevel="0" collapsed="false">
      <c r="A154" s="50" t="s">
        <v>275</v>
      </c>
      <c r="B154" s="50" t="s">
        <v>276</v>
      </c>
      <c r="C154" s="44" t="n">
        <v>50</v>
      </c>
      <c r="D154" s="44" t="n">
        <v>30</v>
      </c>
      <c r="E154" s="44" t="n">
        <v>74</v>
      </c>
      <c r="F154" s="45" t="n">
        <f aca="false">G154*1.6</f>
        <v>0</v>
      </c>
      <c r="G154" s="56"/>
      <c r="H154" s="41"/>
    </row>
    <row r="155" s="42" customFormat="true" ht="11.25" hidden="false" customHeight="false" outlineLevel="0" collapsed="false">
      <c r="A155" s="50" t="s">
        <v>277</v>
      </c>
      <c r="B155" s="50" t="s">
        <v>278</v>
      </c>
      <c r="C155" s="44" t="n">
        <v>48</v>
      </c>
      <c r="D155" s="44" t="n">
        <v>40</v>
      </c>
      <c r="E155" s="44" t="n">
        <v>95</v>
      </c>
      <c r="F155" s="45" t="n">
        <f aca="false">G155*1.6</f>
        <v>0</v>
      </c>
      <c r="G155" s="56"/>
      <c r="H155" s="41"/>
    </row>
    <row r="156" s="42" customFormat="true" ht="11.25" hidden="false" customHeight="false" outlineLevel="0" collapsed="false">
      <c r="A156" s="50" t="s">
        <v>279</v>
      </c>
      <c r="B156" s="50" t="s">
        <v>57</v>
      </c>
      <c r="C156" s="44" t="n">
        <v>105</v>
      </c>
      <c r="D156" s="44" t="n">
        <v>30</v>
      </c>
      <c r="E156" s="44" t="n">
        <v>25</v>
      </c>
      <c r="F156" s="45" t="n">
        <f aca="false">G156*1.6</f>
        <v>0</v>
      </c>
      <c r="G156" s="56"/>
      <c r="H156" s="41"/>
    </row>
    <row r="157" s="42" customFormat="true" ht="11.25" hidden="false" customHeight="false" outlineLevel="0" collapsed="false">
      <c r="A157" s="50" t="s">
        <v>280</v>
      </c>
      <c r="B157" s="50" t="s">
        <v>281</v>
      </c>
      <c r="C157" s="44" t="n">
        <v>40</v>
      </c>
      <c r="D157" s="44" t="n">
        <v>30</v>
      </c>
      <c r="E157" s="44" t="n">
        <v>150</v>
      </c>
      <c r="F157" s="45" t="n">
        <f aca="false">G157*1.6</f>
        <v>0</v>
      </c>
      <c r="G157" s="56"/>
      <c r="H157" s="41"/>
    </row>
    <row r="158" s="42" customFormat="true" ht="11.25" hidden="false" customHeight="false" outlineLevel="0" collapsed="false">
      <c r="A158" s="50" t="s">
        <v>282</v>
      </c>
      <c r="B158" s="50" t="s">
        <v>283</v>
      </c>
      <c r="C158" s="44" t="n">
        <v>33</v>
      </c>
      <c r="D158" s="44" t="n">
        <v>30</v>
      </c>
      <c r="E158" s="44" t="n">
        <v>3</v>
      </c>
      <c r="F158" s="45" t="n">
        <f aca="false">G158*1.6</f>
        <v>0</v>
      </c>
      <c r="G158" s="56"/>
      <c r="H158" s="41"/>
    </row>
    <row r="159" s="42" customFormat="true" ht="11.25" hidden="false" customHeight="false" outlineLevel="0" collapsed="false">
      <c r="A159" s="50"/>
      <c r="B159" s="50" t="s">
        <v>284</v>
      </c>
      <c r="C159" s="44"/>
      <c r="D159" s="44"/>
      <c r="E159" s="44"/>
      <c r="F159" s="45"/>
      <c r="G159" s="48" t="n">
        <v>2924</v>
      </c>
      <c r="H159" s="41"/>
    </row>
    <row r="160" s="42" customFormat="true" ht="11.25" hidden="false" customHeight="false" outlineLevel="0" collapsed="false">
      <c r="A160" s="50"/>
      <c r="B160" s="50" t="s">
        <v>285</v>
      </c>
      <c r="C160" s="44" t="n">
        <v>51</v>
      </c>
      <c r="D160" s="44" t="n">
        <v>25</v>
      </c>
      <c r="E160" s="44" t="n">
        <v>80</v>
      </c>
      <c r="F160" s="45" t="n">
        <v>0</v>
      </c>
      <c r="G160" s="48"/>
      <c r="H160" s="41"/>
    </row>
    <row r="161" s="42" customFormat="true" ht="11.25" hidden="false" customHeight="false" outlineLevel="0" collapsed="false">
      <c r="A161" s="50"/>
      <c r="B161" s="50" t="s">
        <v>286</v>
      </c>
      <c r="C161" s="44" t="n">
        <v>63</v>
      </c>
      <c r="D161" s="44" t="n">
        <v>66</v>
      </c>
      <c r="E161" s="44" t="n">
        <v>25</v>
      </c>
      <c r="F161" s="45" t="n">
        <v>0</v>
      </c>
      <c r="G161" s="48"/>
      <c r="H161" s="41"/>
    </row>
    <row r="162" s="42" customFormat="true" ht="11.25" hidden="false" customHeight="false" outlineLevel="0" collapsed="false">
      <c r="A162" s="50" t="s">
        <v>287</v>
      </c>
      <c r="B162" s="50" t="s">
        <v>288</v>
      </c>
      <c r="C162" s="44"/>
      <c r="D162" s="44"/>
      <c r="E162" s="44"/>
      <c r="F162" s="45" t="n">
        <f aca="false">G162*1.6</f>
        <v>7489.6</v>
      </c>
      <c r="G162" s="48" t="n">
        <v>4681</v>
      </c>
      <c r="H162" s="41"/>
    </row>
    <row r="163" s="42" customFormat="true" ht="11.25" hidden="false" customHeight="false" outlineLevel="0" collapsed="false">
      <c r="A163" s="50" t="s">
        <v>289</v>
      </c>
      <c r="B163" s="50" t="s">
        <v>290</v>
      </c>
      <c r="C163" s="44" t="n">
        <v>140</v>
      </c>
      <c r="D163" s="44" t="n">
        <v>27</v>
      </c>
      <c r="E163" s="44" t="n">
        <v>105</v>
      </c>
      <c r="F163" s="45" t="n">
        <f aca="false">G163*1.6</f>
        <v>0</v>
      </c>
      <c r="G163" s="56"/>
      <c r="H163" s="41"/>
    </row>
    <row r="164" s="42" customFormat="true" ht="11.25" hidden="false" customHeight="false" outlineLevel="0" collapsed="false">
      <c r="A164" s="50" t="s">
        <v>291</v>
      </c>
      <c r="B164" s="50" t="s">
        <v>286</v>
      </c>
      <c r="C164" s="44" t="n">
        <v>107</v>
      </c>
      <c r="D164" s="44" t="n">
        <v>71</v>
      </c>
      <c r="E164" s="44" t="n">
        <v>40</v>
      </c>
      <c r="F164" s="45" t="n">
        <f aca="false">G164*1.6</f>
        <v>0</v>
      </c>
      <c r="G164" s="56"/>
      <c r="H164" s="41"/>
    </row>
    <row r="165" s="42" customFormat="true" ht="11.25" hidden="false" customHeight="false" outlineLevel="0" collapsed="false">
      <c r="A165" s="50" t="s">
        <v>292</v>
      </c>
      <c r="B165" s="50" t="s">
        <v>293</v>
      </c>
      <c r="C165" s="44"/>
      <c r="D165" s="44"/>
      <c r="E165" s="44"/>
      <c r="F165" s="45" t="n">
        <f aca="false">G165*1.6</f>
        <v>0</v>
      </c>
      <c r="G165" s="56"/>
      <c r="H165" s="41"/>
    </row>
    <row r="166" s="42" customFormat="true" ht="11.25" hidden="false" customHeight="false" outlineLevel="0" collapsed="false">
      <c r="A166" s="50"/>
      <c r="B166" s="50" t="s">
        <v>294</v>
      </c>
      <c r="C166" s="44" t="n">
        <v>60</v>
      </c>
      <c r="D166" s="44" t="n">
        <v>21</v>
      </c>
      <c r="E166" s="44" t="n">
        <v>117</v>
      </c>
      <c r="F166" s="45"/>
      <c r="G166" s="48" t="n">
        <v>2799</v>
      </c>
      <c r="H166" s="41"/>
    </row>
    <row r="167" s="42" customFormat="true" ht="11.25" hidden="false" customHeight="false" outlineLevel="0" collapsed="false">
      <c r="A167" s="50"/>
      <c r="B167" s="50" t="s">
        <v>295</v>
      </c>
      <c r="C167" s="44" t="n">
        <v>73</v>
      </c>
      <c r="D167" s="44" t="n">
        <v>40</v>
      </c>
      <c r="E167" s="44" t="n">
        <v>117</v>
      </c>
      <c r="F167" s="45"/>
      <c r="G167" s="48" t="n">
        <v>4262</v>
      </c>
      <c r="H167" s="41"/>
    </row>
    <row r="168" s="42" customFormat="true" ht="11.25" hidden="false" customHeight="false" outlineLevel="0" collapsed="false">
      <c r="A168" s="50"/>
      <c r="B168" s="50" t="s">
        <v>296</v>
      </c>
      <c r="C168" s="44" t="n">
        <v>124</v>
      </c>
      <c r="D168" s="44" t="n">
        <v>37</v>
      </c>
      <c r="E168" s="44" t="n">
        <v>70</v>
      </c>
      <c r="F168" s="45"/>
      <c r="G168" s="48" t="n">
        <v>3422</v>
      </c>
      <c r="H168" s="41"/>
    </row>
    <row r="169" s="42" customFormat="true" ht="11.25" hidden="false" customHeight="false" outlineLevel="0" collapsed="false">
      <c r="A169" s="50" t="s">
        <v>297</v>
      </c>
      <c r="B169" s="50" t="s">
        <v>298</v>
      </c>
      <c r="C169" s="44" t="n">
        <v>151</v>
      </c>
      <c r="D169" s="44" t="n">
        <v>43</v>
      </c>
      <c r="E169" s="44" t="n">
        <v>131</v>
      </c>
      <c r="F169" s="45" t="n">
        <f aca="false">G169*1.6</f>
        <v>7564.8</v>
      </c>
      <c r="G169" s="48" t="n">
        <v>4728</v>
      </c>
      <c r="H169" s="41"/>
    </row>
    <row r="170" s="42" customFormat="true" ht="11.25" hidden="false" customHeight="false" outlineLevel="0" collapsed="false">
      <c r="A170" s="50" t="s">
        <v>299</v>
      </c>
      <c r="B170" s="50" t="s">
        <v>298</v>
      </c>
      <c r="C170" s="44" t="n">
        <v>128</v>
      </c>
      <c r="D170" s="44" t="n">
        <v>44</v>
      </c>
      <c r="E170" s="44" t="n">
        <v>122</v>
      </c>
      <c r="F170" s="45" t="n">
        <f aca="false">G170*1.6</f>
        <v>6601.6</v>
      </c>
      <c r="G170" s="48" t="n">
        <v>4126</v>
      </c>
      <c r="H170" s="41"/>
    </row>
    <row r="171" s="42" customFormat="true" ht="11.25" hidden="false" customHeight="false" outlineLevel="0" collapsed="false">
      <c r="A171" s="50" t="s">
        <v>300</v>
      </c>
      <c r="B171" s="50" t="s">
        <v>301</v>
      </c>
      <c r="C171" s="44"/>
      <c r="D171" s="44"/>
      <c r="E171" s="44"/>
      <c r="F171" s="45" t="n">
        <f aca="false">G171*1.6</f>
        <v>2984</v>
      </c>
      <c r="G171" s="48" t="n">
        <v>1865</v>
      </c>
      <c r="H171" s="41"/>
    </row>
    <row r="172" s="42" customFormat="true" ht="11.25" hidden="false" customHeight="false" outlineLevel="0" collapsed="false">
      <c r="A172" s="50" t="s">
        <v>302</v>
      </c>
      <c r="B172" s="50" t="s">
        <v>303</v>
      </c>
      <c r="C172" s="44" t="n">
        <v>65</v>
      </c>
      <c r="D172" s="44" t="n">
        <v>39</v>
      </c>
      <c r="E172" s="44" t="n">
        <v>49</v>
      </c>
      <c r="F172" s="45" t="n">
        <f aca="false">G172*1.6</f>
        <v>2268.8</v>
      </c>
      <c r="G172" s="48" t="n">
        <v>1418</v>
      </c>
      <c r="H172" s="41"/>
    </row>
    <row r="173" s="42" customFormat="true" ht="11.25" hidden="false" customHeight="false" outlineLevel="0" collapsed="false">
      <c r="A173" s="50" t="s">
        <v>304</v>
      </c>
      <c r="B173" s="50" t="s">
        <v>305</v>
      </c>
      <c r="C173" s="44" t="n">
        <v>20</v>
      </c>
      <c r="D173" s="44" t="n">
        <v>20</v>
      </c>
      <c r="E173" s="44" t="n">
        <v>30</v>
      </c>
      <c r="F173" s="45" t="n">
        <f aca="false">G173*1.6</f>
        <v>358.4</v>
      </c>
      <c r="G173" s="48" t="n">
        <v>224</v>
      </c>
      <c r="H173" s="41"/>
    </row>
    <row r="174" s="42" customFormat="true" ht="11.25" hidden="false" customHeight="false" outlineLevel="0" collapsed="false">
      <c r="A174" s="50" t="s">
        <v>306</v>
      </c>
      <c r="B174" s="50" t="s">
        <v>307</v>
      </c>
      <c r="C174" s="44" t="n">
        <v>100</v>
      </c>
      <c r="D174" s="44" t="n">
        <v>76</v>
      </c>
      <c r="E174" s="44" t="n">
        <v>32</v>
      </c>
      <c r="F174" s="45" t="n">
        <f aca="false">G174*1.6</f>
        <v>4041.6</v>
      </c>
      <c r="G174" s="48" t="n">
        <v>2526</v>
      </c>
      <c r="H174" s="41"/>
    </row>
    <row r="175" s="42" customFormat="true" ht="11.25" hidden="false" customHeight="false" outlineLevel="0" collapsed="false">
      <c r="A175" s="50" t="s">
        <v>308</v>
      </c>
      <c r="B175" s="50" t="s">
        <v>309</v>
      </c>
      <c r="C175" s="57" t="n">
        <v>107</v>
      </c>
      <c r="D175" s="44" t="n">
        <v>48</v>
      </c>
      <c r="E175" s="57" t="n">
        <v>73</v>
      </c>
      <c r="F175" s="45" t="n">
        <f aca="false">G175*1.6</f>
        <v>6955.2</v>
      </c>
      <c r="G175" s="48" t="n">
        <v>4347</v>
      </c>
      <c r="H175" s="41"/>
    </row>
    <row r="176" s="42" customFormat="true" ht="11.25" hidden="false" customHeight="false" outlineLevel="0" collapsed="false">
      <c r="A176" s="50" t="s">
        <v>310</v>
      </c>
      <c r="B176" s="50" t="s">
        <v>311</v>
      </c>
      <c r="C176" s="57" t="n">
        <v>97</v>
      </c>
      <c r="D176" s="44" t="n">
        <v>43</v>
      </c>
      <c r="E176" s="57" t="n">
        <v>63</v>
      </c>
      <c r="F176" s="45" t="n">
        <f aca="false">G176*1.6</f>
        <v>6582.4</v>
      </c>
      <c r="G176" s="48" t="n">
        <v>4114</v>
      </c>
      <c r="H176" s="41"/>
    </row>
    <row r="177" s="42" customFormat="true" ht="12" hidden="false" customHeight="false" outlineLevel="0" collapsed="false">
      <c r="A177" s="36"/>
      <c r="B177" s="37" t="s">
        <v>312</v>
      </c>
      <c r="C177" s="54"/>
      <c r="D177" s="55"/>
      <c r="E177" s="52"/>
      <c r="F177" s="45" t="n">
        <f aca="false">G177*1.6</f>
        <v>0</v>
      </c>
      <c r="G177" s="40"/>
      <c r="H177" s="41"/>
    </row>
    <row r="178" s="42" customFormat="true" ht="11.25" hidden="false" customHeight="false" outlineLevel="0" collapsed="false">
      <c r="A178" s="50" t="s">
        <v>313</v>
      </c>
      <c r="B178" s="50" t="s">
        <v>314</v>
      </c>
      <c r="C178" s="44" t="n">
        <v>200</v>
      </c>
      <c r="D178" s="44" t="n">
        <v>54</v>
      </c>
      <c r="E178" s="44" t="n">
        <v>85</v>
      </c>
      <c r="F178" s="45" t="n">
        <f aca="false">G178*1.6</f>
        <v>5704</v>
      </c>
      <c r="G178" s="48" t="n">
        <v>3565</v>
      </c>
      <c r="H178" s="41"/>
    </row>
    <row r="179" s="42" customFormat="true" ht="11.25" hidden="false" customHeight="false" outlineLevel="0" collapsed="false">
      <c r="A179" s="50" t="s">
        <v>315</v>
      </c>
      <c r="B179" s="50" t="s">
        <v>314</v>
      </c>
      <c r="C179" s="44" t="n">
        <v>145</v>
      </c>
      <c r="D179" s="44" t="n">
        <v>45</v>
      </c>
      <c r="E179" s="44" t="n">
        <v>72</v>
      </c>
      <c r="F179" s="45" t="n">
        <f aca="false">G179*1.6</f>
        <v>4862.4</v>
      </c>
      <c r="G179" s="48" t="n">
        <v>3039</v>
      </c>
      <c r="H179" s="41"/>
    </row>
    <row r="180" s="42" customFormat="true" ht="11.25" hidden="false" customHeight="false" outlineLevel="0" collapsed="false">
      <c r="A180" s="50" t="s">
        <v>316</v>
      </c>
      <c r="B180" s="50" t="s">
        <v>317</v>
      </c>
      <c r="C180" s="44" t="n">
        <v>123</v>
      </c>
      <c r="D180" s="44" t="n">
        <v>51</v>
      </c>
      <c r="E180" s="44" t="n">
        <v>29</v>
      </c>
      <c r="F180" s="45" t="n">
        <f aca="false">G180*1.6</f>
        <v>2217.6</v>
      </c>
      <c r="G180" s="48" t="n">
        <v>1386</v>
      </c>
      <c r="H180" s="41"/>
    </row>
    <row r="181" s="42" customFormat="true" ht="11.25" hidden="false" customHeight="false" outlineLevel="0" collapsed="false">
      <c r="A181" s="50" t="s">
        <v>318</v>
      </c>
      <c r="B181" s="50" t="s">
        <v>319</v>
      </c>
      <c r="C181" s="44" t="n">
        <v>123</v>
      </c>
      <c r="D181" s="44" t="n">
        <v>50</v>
      </c>
      <c r="E181" s="44" t="n">
        <v>103</v>
      </c>
      <c r="F181" s="45" t="n">
        <f aca="false">G181*1.6</f>
        <v>5169.6</v>
      </c>
      <c r="G181" s="48" t="n">
        <v>3231</v>
      </c>
      <c r="H181" s="41"/>
    </row>
    <row r="182" s="42" customFormat="true" ht="11.25" hidden="false" customHeight="false" outlineLevel="0" collapsed="false">
      <c r="A182" s="50" t="s">
        <v>320</v>
      </c>
      <c r="B182" s="50" t="s">
        <v>321</v>
      </c>
      <c r="C182" s="44" t="n">
        <v>74</v>
      </c>
      <c r="D182" s="44" t="n">
        <v>13.5</v>
      </c>
      <c r="E182" s="44" t="n">
        <v>50</v>
      </c>
      <c r="F182" s="45" t="n">
        <f aca="false">G182*1.6</f>
        <v>1763.2</v>
      </c>
      <c r="G182" s="48" t="n">
        <v>1102</v>
      </c>
      <c r="H182" s="41"/>
    </row>
    <row r="183" s="42" customFormat="true" ht="11.25" hidden="false" customHeight="false" outlineLevel="0" collapsed="false">
      <c r="A183" s="50" t="s">
        <v>322</v>
      </c>
      <c r="B183" s="58" t="s">
        <v>323</v>
      </c>
      <c r="C183" s="59"/>
      <c r="D183" s="59"/>
      <c r="E183" s="44"/>
      <c r="F183" s="45" t="n">
        <f aca="false">G183*1.6</f>
        <v>2248</v>
      </c>
      <c r="G183" s="48" t="n">
        <v>1405</v>
      </c>
      <c r="H183" s="41"/>
    </row>
    <row r="184" s="42" customFormat="true" ht="12" hidden="false" customHeight="false" outlineLevel="0" collapsed="false">
      <c r="A184" s="36"/>
      <c r="B184" s="37" t="s">
        <v>324</v>
      </c>
      <c r="C184" s="54"/>
      <c r="D184" s="55"/>
      <c r="E184" s="52"/>
      <c r="F184" s="45" t="n">
        <f aca="false">G184*1.6</f>
        <v>0</v>
      </c>
      <c r="G184" s="40"/>
      <c r="H184" s="41"/>
    </row>
    <row r="185" s="42" customFormat="true" ht="11.25" hidden="false" customHeight="false" outlineLevel="0" collapsed="false">
      <c r="A185" s="50" t="s">
        <v>325</v>
      </c>
      <c r="B185" s="50" t="s">
        <v>326</v>
      </c>
      <c r="C185" s="44" t="n">
        <v>250</v>
      </c>
      <c r="D185" s="44" t="n">
        <v>46</v>
      </c>
      <c r="E185" s="44" t="n">
        <v>130</v>
      </c>
      <c r="F185" s="45" t="n">
        <f aca="false">G185*1.6</f>
        <v>5432</v>
      </c>
      <c r="G185" s="48" t="n">
        <v>3395</v>
      </c>
      <c r="H185" s="41"/>
    </row>
    <row r="186" s="42" customFormat="true" ht="11.25" hidden="false" customHeight="false" outlineLevel="0" collapsed="false">
      <c r="A186" s="50" t="s">
        <v>327</v>
      </c>
      <c r="B186" s="50" t="s">
        <v>328</v>
      </c>
      <c r="C186" s="44" t="n">
        <v>50</v>
      </c>
      <c r="D186" s="44" t="n">
        <v>10</v>
      </c>
      <c r="E186" s="44" t="n">
        <v>100</v>
      </c>
      <c r="F186" s="45" t="n">
        <f aca="false">G186*1.6</f>
        <v>1500.8</v>
      </c>
      <c r="G186" s="48" t="n">
        <v>938</v>
      </c>
      <c r="H186" s="41"/>
    </row>
    <row r="187" s="42" customFormat="true" ht="11.25" hidden="false" customHeight="false" outlineLevel="0" collapsed="false">
      <c r="A187" s="50" t="s">
        <v>329</v>
      </c>
      <c r="B187" s="50" t="s">
        <v>328</v>
      </c>
      <c r="C187" s="44" t="n">
        <v>50</v>
      </c>
      <c r="D187" s="44" t="n">
        <v>10</v>
      </c>
      <c r="E187" s="44" t="n">
        <v>110</v>
      </c>
      <c r="F187" s="45" t="n">
        <f aca="false">G187*1.6</f>
        <v>1588.8</v>
      </c>
      <c r="G187" s="48" t="n">
        <v>993</v>
      </c>
      <c r="H187" s="41"/>
    </row>
    <row r="188" s="42" customFormat="true" ht="11.25" hidden="false" customHeight="false" outlineLevel="0" collapsed="false">
      <c r="A188" s="50" t="s">
        <v>330</v>
      </c>
      <c r="B188" s="50" t="s">
        <v>331</v>
      </c>
      <c r="C188" s="44" t="n">
        <v>150</v>
      </c>
      <c r="D188" s="44"/>
      <c r="E188" s="44" t="n">
        <v>70</v>
      </c>
      <c r="F188" s="45" t="n">
        <f aca="false">G188*1.6</f>
        <v>2785.6</v>
      </c>
      <c r="G188" s="48" t="n">
        <v>1741</v>
      </c>
      <c r="H188" s="41"/>
    </row>
    <row r="189" s="42" customFormat="true" ht="11.25" hidden="false" customHeight="false" outlineLevel="0" collapsed="false">
      <c r="A189" s="50"/>
      <c r="B189" s="50" t="s">
        <v>332</v>
      </c>
      <c r="C189" s="44"/>
      <c r="D189" s="44" t="s">
        <v>333</v>
      </c>
      <c r="E189" s="44"/>
      <c r="F189" s="45" t="n">
        <f aca="false">G189*1.6</f>
        <v>2112</v>
      </c>
      <c r="G189" s="48" t="n">
        <v>1320</v>
      </c>
      <c r="H189" s="41"/>
    </row>
    <row r="190" s="42" customFormat="true" ht="11.25" hidden="false" customHeight="false" outlineLevel="0" collapsed="false">
      <c r="A190" s="50" t="s">
        <v>334</v>
      </c>
      <c r="B190" s="50" t="s">
        <v>335</v>
      </c>
      <c r="C190" s="44" t="n">
        <v>63</v>
      </c>
      <c r="D190" s="44" t="n">
        <v>30</v>
      </c>
      <c r="E190" s="44" t="n">
        <v>2.5</v>
      </c>
      <c r="F190" s="45" t="n">
        <f aca="false">G190*1.6</f>
        <v>217.6</v>
      </c>
      <c r="G190" s="48" t="n">
        <v>136</v>
      </c>
      <c r="H190" s="41"/>
    </row>
    <row r="191" s="42" customFormat="true" ht="11.25" hidden="false" customHeight="false" outlineLevel="0" collapsed="false">
      <c r="A191" s="50" t="s">
        <v>336</v>
      </c>
      <c r="B191" s="50" t="s">
        <v>337</v>
      </c>
      <c r="C191" s="44" t="n">
        <v>150</v>
      </c>
      <c r="D191" s="44"/>
      <c r="E191" s="44" t="n">
        <v>9</v>
      </c>
      <c r="F191" s="45" t="n">
        <f aca="false">G191*1.6</f>
        <v>521.6</v>
      </c>
      <c r="G191" s="48" t="n">
        <v>326</v>
      </c>
      <c r="H191" s="41"/>
    </row>
    <row r="192" s="42" customFormat="true" ht="11.25" hidden="false" customHeight="false" outlineLevel="0" collapsed="false">
      <c r="A192" s="50" t="s">
        <v>338</v>
      </c>
      <c r="B192" s="50" t="s">
        <v>339</v>
      </c>
      <c r="C192" s="44" t="n">
        <v>30</v>
      </c>
      <c r="D192" s="44"/>
      <c r="E192" s="44" t="n">
        <v>75</v>
      </c>
      <c r="F192" s="45" t="n">
        <f aca="false">G192*1.6</f>
        <v>521.6</v>
      </c>
      <c r="G192" s="48" t="n">
        <v>326</v>
      </c>
      <c r="H192" s="41"/>
    </row>
    <row r="193" s="42" customFormat="true" ht="11.25" hidden="false" customHeight="false" outlineLevel="0" collapsed="false">
      <c r="A193" s="50" t="s">
        <v>340</v>
      </c>
      <c r="B193" s="50" t="s">
        <v>341</v>
      </c>
      <c r="C193" s="44" t="n">
        <v>70</v>
      </c>
      <c r="D193" s="44"/>
      <c r="E193" s="44" t="n">
        <v>50</v>
      </c>
      <c r="F193" s="45" t="n">
        <f aca="false">G193*1.6</f>
        <v>652.8</v>
      </c>
      <c r="G193" s="48" t="n">
        <v>408</v>
      </c>
      <c r="H193" s="41"/>
    </row>
    <row r="194" s="42" customFormat="true" ht="11.25" hidden="false" customHeight="false" outlineLevel="0" collapsed="false">
      <c r="A194" s="50" t="s">
        <v>342</v>
      </c>
      <c r="B194" s="50" t="s">
        <v>343</v>
      </c>
      <c r="C194" s="44" t="n">
        <v>75</v>
      </c>
      <c r="D194" s="44"/>
      <c r="E194" s="44" t="n">
        <v>75</v>
      </c>
      <c r="F194" s="45" t="n">
        <f aca="false">G194*1.6</f>
        <v>652.8</v>
      </c>
      <c r="G194" s="48" t="n">
        <v>408</v>
      </c>
      <c r="H194" s="41"/>
    </row>
    <row r="195" s="42" customFormat="true" ht="11.25" hidden="false" customHeight="false" outlineLevel="0" collapsed="false">
      <c r="A195" s="50" t="s">
        <v>344</v>
      </c>
      <c r="B195" s="50" t="s">
        <v>345</v>
      </c>
      <c r="C195" s="44"/>
      <c r="D195" s="44" t="s">
        <v>346</v>
      </c>
      <c r="E195" s="44"/>
      <c r="F195" s="45" t="n">
        <f aca="false">G195*1.6</f>
        <v>652.8</v>
      </c>
      <c r="G195" s="48" t="n">
        <v>408</v>
      </c>
      <c r="H195" s="41"/>
    </row>
    <row r="196" s="42" customFormat="true" ht="11.25" hidden="false" customHeight="false" outlineLevel="0" collapsed="false">
      <c r="A196" s="50" t="s">
        <v>347</v>
      </c>
      <c r="B196" s="50" t="s">
        <v>348</v>
      </c>
      <c r="C196" s="44" t="n">
        <v>23</v>
      </c>
      <c r="D196" s="44" t="n">
        <v>10</v>
      </c>
      <c r="E196" s="44" t="n">
        <v>40</v>
      </c>
      <c r="F196" s="45" t="n">
        <f aca="false">G196*1.6</f>
        <v>315.2</v>
      </c>
      <c r="G196" s="48" t="n">
        <v>197</v>
      </c>
      <c r="H196" s="41"/>
    </row>
    <row r="197" s="42" customFormat="true" ht="11.25" hidden="false" customHeight="false" outlineLevel="0" collapsed="false">
      <c r="A197" s="50" t="s">
        <v>349</v>
      </c>
      <c r="B197" s="58" t="s">
        <v>350</v>
      </c>
      <c r="C197" s="44" t="n">
        <v>200</v>
      </c>
      <c r="D197" s="44" t="n">
        <v>48</v>
      </c>
      <c r="E197" s="44" t="n">
        <v>55</v>
      </c>
      <c r="F197" s="45" t="n">
        <f aca="false">G197*1.6</f>
        <v>12499.2</v>
      </c>
      <c r="G197" s="48" t="n">
        <v>7812</v>
      </c>
      <c r="H197" s="41"/>
    </row>
    <row r="198" s="42" customFormat="true" ht="11.25" hidden="false" customHeight="false" outlineLevel="0" collapsed="false">
      <c r="A198" s="50" t="s">
        <v>351</v>
      </c>
      <c r="B198" s="58" t="s">
        <v>352</v>
      </c>
      <c r="C198" s="44" t="n">
        <v>150</v>
      </c>
      <c r="D198" s="44" t="n">
        <v>48</v>
      </c>
      <c r="E198" s="44" t="n">
        <v>55</v>
      </c>
      <c r="F198" s="45" t="n">
        <f aca="false">G198*1.6</f>
        <v>12100.8</v>
      </c>
      <c r="G198" s="48" t="n">
        <v>7563</v>
      </c>
      <c r="H198" s="41"/>
    </row>
    <row r="199" s="42" customFormat="true" ht="11.25" hidden="false" customHeight="false" outlineLevel="0" collapsed="false">
      <c r="A199" s="50" t="s">
        <v>353</v>
      </c>
      <c r="B199" s="58" t="s">
        <v>354</v>
      </c>
      <c r="C199" s="44" t="n">
        <v>75</v>
      </c>
      <c r="D199" s="44" t="n">
        <v>75</v>
      </c>
      <c r="E199" s="44" t="n">
        <v>100</v>
      </c>
      <c r="F199" s="45" t="n">
        <f aca="false">G199*1.6</f>
        <v>2721.6</v>
      </c>
      <c r="G199" s="48" t="n">
        <v>1701</v>
      </c>
      <c r="H199" s="41"/>
    </row>
    <row r="200" s="42" customFormat="true" ht="11.25" hidden="false" customHeight="false" outlineLevel="0" collapsed="false">
      <c r="A200" s="58"/>
      <c r="B200" s="58" t="s">
        <v>355</v>
      </c>
      <c r="C200" s="59" t="n">
        <v>90</v>
      </c>
      <c r="D200" s="59"/>
      <c r="E200" s="44" t="n">
        <v>52</v>
      </c>
      <c r="F200" s="45" t="n">
        <f aca="false">G200*1.6</f>
        <v>1804.8</v>
      </c>
      <c r="G200" s="48" t="n">
        <v>1128</v>
      </c>
      <c r="H200" s="41"/>
    </row>
    <row r="201" s="42" customFormat="true" ht="11.25" hidden="false" customHeight="false" outlineLevel="0" collapsed="false">
      <c r="A201" s="58"/>
      <c r="B201" s="58" t="s">
        <v>356</v>
      </c>
      <c r="C201" s="59" t="s">
        <v>357</v>
      </c>
      <c r="D201" s="59" t="s">
        <v>357</v>
      </c>
      <c r="E201" s="44" t="n">
        <v>30</v>
      </c>
      <c r="F201" s="45" t="n">
        <f aca="false">G201*1.6</f>
        <v>454.4</v>
      </c>
      <c r="G201" s="48" t="n">
        <v>284</v>
      </c>
      <c r="H201" s="41"/>
    </row>
    <row r="202" s="42" customFormat="true" ht="11.25" hidden="false" customHeight="false" outlineLevel="0" collapsed="false">
      <c r="A202" s="58"/>
      <c r="B202" s="58" t="s">
        <v>358</v>
      </c>
      <c r="C202" s="59" t="s">
        <v>359</v>
      </c>
      <c r="D202" s="59"/>
      <c r="E202" s="59" t="n">
        <v>82</v>
      </c>
      <c r="F202" s="45" t="n">
        <f aca="false">G202*1.6</f>
        <v>886.4</v>
      </c>
      <c r="G202" s="48" t="n">
        <v>554</v>
      </c>
      <c r="H202" s="41"/>
    </row>
    <row r="203" s="42" customFormat="true" ht="11.25" hidden="false" customHeight="false" outlineLevel="0" collapsed="false">
      <c r="A203" s="58"/>
      <c r="B203" s="58" t="s">
        <v>360</v>
      </c>
      <c r="C203" s="59" t="n">
        <v>75</v>
      </c>
      <c r="D203" s="59" t="n">
        <v>21</v>
      </c>
      <c r="E203" s="59" t="n">
        <v>57</v>
      </c>
      <c r="F203" s="45" t="n">
        <f aca="false">G203*1.6</f>
        <v>1772.8</v>
      </c>
      <c r="G203" s="48" t="n">
        <v>1108</v>
      </c>
      <c r="H203" s="41"/>
    </row>
    <row r="204" s="42" customFormat="true" ht="11.25" hidden="false" customHeight="false" outlineLevel="0" collapsed="false">
      <c r="A204" s="58"/>
      <c r="B204" s="58" t="s">
        <v>361</v>
      </c>
      <c r="C204" s="59" t="n">
        <v>57</v>
      </c>
      <c r="D204" s="59" t="n">
        <v>20</v>
      </c>
      <c r="E204" s="59" t="n">
        <v>37</v>
      </c>
      <c r="F204" s="45" t="n">
        <f aca="false">G204*1.6</f>
        <v>614.4</v>
      </c>
      <c r="G204" s="48" t="n">
        <v>384</v>
      </c>
      <c r="H204" s="41"/>
    </row>
    <row r="205" s="42" customFormat="true" ht="11.25" hidden="false" customHeight="false" outlineLevel="0" collapsed="false">
      <c r="A205" s="58"/>
      <c r="B205" s="58" t="s">
        <v>362</v>
      </c>
      <c r="C205" s="59" t="n">
        <v>50</v>
      </c>
      <c r="D205" s="59"/>
      <c r="E205" s="59" t="n">
        <v>40</v>
      </c>
      <c r="F205" s="45" t="n">
        <f aca="false">G205*1.6</f>
        <v>768</v>
      </c>
      <c r="G205" s="48" t="n">
        <v>480</v>
      </c>
      <c r="H205" s="41"/>
    </row>
    <row r="206" s="42" customFormat="true" ht="11.25" hidden="false" customHeight="false" outlineLevel="0" collapsed="false">
      <c r="A206" s="58"/>
      <c r="B206" s="58" t="s">
        <v>363</v>
      </c>
      <c r="C206" s="59"/>
      <c r="D206" s="59"/>
      <c r="E206" s="59"/>
      <c r="F206" s="45" t="n">
        <f aca="false">G206*1.6</f>
        <v>4838.4</v>
      </c>
      <c r="G206" s="48" t="n">
        <v>3024</v>
      </c>
      <c r="H206" s="41"/>
    </row>
    <row r="207" s="42" customFormat="true" ht="12" hidden="false" customHeight="false" outlineLevel="0" collapsed="false">
      <c r="A207" s="58"/>
      <c r="B207" s="60" t="s">
        <v>364</v>
      </c>
      <c r="C207" s="59"/>
      <c r="D207" s="59"/>
      <c r="E207" s="59"/>
      <c r="F207" s="45"/>
      <c r="G207" s="48"/>
      <c r="H207" s="41"/>
    </row>
    <row r="208" s="42" customFormat="true" ht="11.25" hidden="false" customHeight="false" outlineLevel="0" collapsed="false">
      <c r="A208" s="55"/>
      <c r="B208" s="61" t="s">
        <v>365</v>
      </c>
      <c r="C208" s="54"/>
      <c r="D208" s="55"/>
      <c r="E208" s="55"/>
      <c r="F208" s="45" t="n">
        <f aca="false">G208*1.6</f>
        <v>14240</v>
      </c>
      <c r="G208" s="48" t="n">
        <v>8900</v>
      </c>
      <c r="H208" s="41"/>
    </row>
    <row r="209" s="42" customFormat="true" ht="11.25" hidden="false" customHeight="false" outlineLevel="0" collapsed="false">
      <c r="A209" s="62" t="s">
        <v>366</v>
      </c>
      <c r="B209" s="61" t="s">
        <v>367</v>
      </c>
      <c r="C209" s="63"/>
      <c r="D209" s="63"/>
      <c r="E209" s="63"/>
      <c r="F209" s="45" t="n">
        <f aca="false">G209*1.6</f>
        <v>22552</v>
      </c>
      <c r="G209" s="48" t="n">
        <v>14095</v>
      </c>
      <c r="H209" s="41"/>
    </row>
    <row r="210" s="42" customFormat="true" ht="11.25" hidden="false" customHeight="false" outlineLevel="0" collapsed="false">
      <c r="A210" s="58"/>
      <c r="B210" s="64"/>
      <c r="C210" s="59"/>
      <c r="D210" s="59"/>
      <c r="E210" s="59"/>
      <c r="F210" s="45"/>
      <c r="G210" s="65"/>
      <c r="H210" s="41"/>
    </row>
    <row r="211" s="42" customFormat="true" ht="22.5" hidden="false" customHeight="false" outlineLevel="0" collapsed="false">
      <c r="A211" s="66" t="s">
        <v>368</v>
      </c>
      <c r="B211" s="67" t="s">
        <v>369</v>
      </c>
      <c r="C211" s="66" t="s">
        <v>368</v>
      </c>
      <c r="D211" s="68" t="s">
        <v>370</v>
      </c>
      <c r="E211" s="69"/>
      <c r="F211" s="70"/>
      <c r="G211" s="31" t="s">
        <v>14</v>
      </c>
      <c r="H211" s="41"/>
    </row>
    <row r="212" s="42" customFormat="true" ht="12" hidden="false" customHeight="false" outlineLevel="0" collapsed="false">
      <c r="A212" s="71"/>
      <c r="B212" s="72" t="s">
        <v>371</v>
      </c>
      <c r="C212" s="73"/>
      <c r="D212" s="74"/>
      <c r="E212" s="75"/>
      <c r="F212" s="45"/>
      <c r="G212" s="76"/>
      <c r="H212" s="77"/>
    </row>
    <row r="213" s="42" customFormat="true" ht="12" hidden="false" customHeight="false" outlineLevel="0" collapsed="false">
      <c r="A213" s="78" t="n">
        <v>1.19</v>
      </c>
      <c r="B213" s="79" t="s">
        <v>372</v>
      </c>
      <c r="C213" s="80"/>
      <c r="D213" s="81"/>
      <c r="E213" s="82"/>
      <c r="F213" s="45" t="n">
        <f aca="false">G213*1.7</f>
        <v>2527.56</v>
      </c>
      <c r="G213" s="83" t="n">
        <v>1486.8</v>
      </c>
      <c r="H213" s="77"/>
    </row>
    <row r="214" s="42" customFormat="true" ht="12" hidden="false" customHeight="false" outlineLevel="0" collapsed="false">
      <c r="A214" s="78" t="n">
        <v>1.1</v>
      </c>
      <c r="B214" s="79" t="s">
        <v>373</v>
      </c>
      <c r="C214" s="80"/>
      <c r="D214" s="81" t="s">
        <v>374</v>
      </c>
      <c r="E214" s="82"/>
      <c r="F214" s="45" t="n">
        <f aca="false">G214*1.7</f>
        <v>3911.7</v>
      </c>
      <c r="G214" s="83" t="n">
        <v>2301</v>
      </c>
      <c r="H214" s="77" t="n">
        <v>173400</v>
      </c>
    </row>
    <row r="215" s="42" customFormat="true" ht="12.75" hidden="false" customHeight="true" outlineLevel="0" collapsed="false">
      <c r="A215" s="78" t="s">
        <v>375</v>
      </c>
      <c r="B215" s="79" t="s">
        <v>376</v>
      </c>
      <c r="C215" s="80"/>
      <c r="D215" s="81"/>
      <c r="E215" s="82"/>
      <c r="F215" s="45" t="n">
        <f aca="false">G215*1.7</f>
        <v>3550.62</v>
      </c>
      <c r="G215" s="83" t="n">
        <v>2088.6</v>
      </c>
      <c r="H215" s="77" t="n">
        <v>157800</v>
      </c>
      <c r="I215" s="84"/>
    </row>
    <row r="216" s="42" customFormat="true" ht="12.75" hidden="false" customHeight="true" outlineLevel="0" collapsed="false">
      <c r="A216" s="78" t="s">
        <v>377</v>
      </c>
      <c r="B216" s="79" t="s">
        <v>378</v>
      </c>
      <c r="C216" s="80"/>
      <c r="D216" s="81"/>
      <c r="E216" s="82"/>
      <c r="F216" s="45" t="n">
        <f aca="false">G216*1.7</f>
        <v>782.34</v>
      </c>
      <c r="G216" s="83" t="n">
        <v>460.2</v>
      </c>
      <c r="H216" s="77" t="n">
        <v>33600</v>
      </c>
    </row>
    <row r="217" s="42" customFormat="true" ht="11.25" hidden="false" customHeight="true" outlineLevel="0" collapsed="false">
      <c r="A217" s="78" t="n">
        <v>1.18</v>
      </c>
      <c r="B217" s="79" t="s">
        <v>379</v>
      </c>
      <c r="C217" s="80"/>
      <c r="D217" s="81" t="s">
        <v>380</v>
      </c>
      <c r="E217" s="82"/>
      <c r="F217" s="45" t="n">
        <f aca="false">G217*1.7</f>
        <v>5717.1</v>
      </c>
      <c r="G217" s="83" t="n">
        <v>3363</v>
      </c>
      <c r="H217" s="77" t="n">
        <v>255000</v>
      </c>
    </row>
    <row r="218" s="42" customFormat="true" ht="11.25" hidden="false" customHeight="true" outlineLevel="0" collapsed="false">
      <c r="A218" s="78" t="s">
        <v>381</v>
      </c>
      <c r="B218" s="79" t="s">
        <v>382</v>
      </c>
      <c r="C218" s="80"/>
      <c r="D218" s="81"/>
      <c r="E218" s="82"/>
      <c r="F218" s="45" t="n">
        <f aca="false">G218*1.7</f>
        <v>5295.84</v>
      </c>
      <c r="G218" s="83" t="n">
        <v>3115.2</v>
      </c>
      <c r="H218" s="77"/>
    </row>
    <row r="219" s="42" customFormat="true" ht="11.25" hidden="false" customHeight="true" outlineLevel="0" collapsed="false">
      <c r="A219" s="78" t="s">
        <v>383</v>
      </c>
      <c r="B219" s="79" t="s">
        <v>384</v>
      </c>
      <c r="C219" s="80"/>
      <c r="D219" s="81"/>
      <c r="E219" s="82"/>
      <c r="F219" s="45" t="n">
        <f aca="false">G219*1.7</f>
        <v>1023.06</v>
      </c>
      <c r="G219" s="83" t="n">
        <v>601.8</v>
      </c>
      <c r="H219" s="77"/>
    </row>
    <row r="220" s="42" customFormat="true" ht="11.25" hidden="false" customHeight="true" outlineLevel="0" collapsed="false">
      <c r="A220" s="78" t="n">
        <v>1.2</v>
      </c>
      <c r="B220" s="79" t="s">
        <v>385</v>
      </c>
      <c r="C220" s="80"/>
      <c r="D220" s="81" t="s">
        <v>386</v>
      </c>
      <c r="E220" s="82"/>
      <c r="F220" s="45" t="n">
        <f aca="false">G220*1.7</f>
        <v>6619.8</v>
      </c>
      <c r="G220" s="83" t="n">
        <v>3894</v>
      </c>
      <c r="H220" s="77" t="n">
        <v>294000</v>
      </c>
    </row>
    <row r="221" s="42" customFormat="true" ht="12.75" hidden="false" customHeight="true" outlineLevel="0" collapsed="false">
      <c r="A221" s="78" t="s">
        <v>387</v>
      </c>
      <c r="B221" s="79" t="s">
        <v>388</v>
      </c>
      <c r="C221" s="80"/>
      <c r="D221" s="81"/>
      <c r="E221" s="82"/>
      <c r="F221" s="45" t="n">
        <f aca="false">G221*1.7</f>
        <v>6078.18</v>
      </c>
      <c r="G221" s="83" t="n">
        <v>3575.4</v>
      </c>
      <c r="H221" s="77" t="n">
        <v>270600</v>
      </c>
    </row>
    <row r="222" s="42" customFormat="true" ht="11.25" hidden="false" customHeight="true" outlineLevel="0" collapsed="false">
      <c r="A222" s="78" t="s">
        <v>389</v>
      </c>
      <c r="B222" s="79" t="s">
        <v>390</v>
      </c>
      <c r="C222" s="80"/>
      <c r="D222" s="81"/>
      <c r="E222" s="82"/>
      <c r="F222" s="45" t="n">
        <f aca="false">G222*1.7</f>
        <v>1263.78</v>
      </c>
      <c r="G222" s="83" t="n">
        <v>743.4</v>
      </c>
      <c r="H222" s="77" t="n">
        <v>55200</v>
      </c>
    </row>
    <row r="223" s="42" customFormat="true" ht="11.25" hidden="false" customHeight="true" outlineLevel="0" collapsed="false">
      <c r="A223" s="78" t="n">
        <v>1.3</v>
      </c>
      <c r="B223" s="79" t="s">
        <v>391</v>
      </c>
      <c r="C223" s="80"/>
      <c r="D223" s="81" t="s">
        <v>392</v>
      </c>
      <c r="E223" s="82"/>
      <c r="F223" s="45" t="n">
        <f aca="false">G223*1.7</f>
        <v>7823.4</v>
      </c>
      <c r="G223" s="83" t="n">
        <v>4602</v>
      </c>
      <c r="H223" s="77" t="n">
        <v>349600</v>
      </c>
    </row>
    <row r="224" s="42" customFormat="true" ht="11.25" hidden="false" customHeight="true" outlineLevel="0" collapsed="false">
      <c r="A224" s="78" t="s">
        <v>393</v>
      </c>
      <c r="B224" s="79" t="s">
        <v>394</v>
      </c>
      <c r="C224" s="80"/>
      <c r="D224" s="81"/>
      <c r="E224" s="82"/>
      <c r="F224" s="45" t="n">
        <f aca="false">G224*1.7</f>
        <v>7161.42</v>
      </c>
      <c r="G224" s="83" t="n">
        <v>4212.6</v>
      </c>
      <c r="H224" s="77" t="n">
        <v>319200</v>
      </c>
    </row>
    <row r="225" s="42" customFormat="true" ht="11.25" hidden="false" customHeight="true" outlineLevel="0" collapsed="false">
      <c r="A225" s="78" t="s">
        <v>395</v>
      </c>
      <c r="B225" s="79" t="s">
        <v>396</v>
      </c>
      <c r="C225" s="80"/>
      <c r="D225" s="81"/>
      <c r="E225" s="82"/>
      <c r="F225" s="45" t="n">
        <f aca="false">G225*1.7</f>
        <v>1504.5</v>
      </c>
      <c r="G225" s="83" t="n">
        <v>885</v>
      </c>
      <c r="H225" s="77" t="n">
        <v>67200</v>
      </c>
    </row>
    <row r="226" s="42" customFormat="true" ht="11.25" hidden="false" customHeight="true" outlineLevel="0" collapsed="false">
      <c r="A226" s="78" t="n">
        <v>1.4</v>
      </c>
      <c r="B226" s="79" t="s">
        <v>397</v>
      </c>
      <c r="C226" s="80"/>
      <c r="D226" s="81"/>
      <c r="E226" s="82"/>
      <c r="F226" s="45" t="n">
        <f aca="false">G226*1.7</f>
        <v>8665.92</v>
      </c>
      <c r="G226" s="83" t="n">
        <v>5097.6</v>
      </c>
      <c r="H226" s="85" t="n">
        <v>438000</v>
      </c>
    </row>
    <row r="227" s="42" customFormat="true" ht="11.25" hidden="false" customHeight="true" outlineLevel="0" collapsed="false">
      <c r="A227" s="78" t="s">
        <v>398</v>
      </c>
      <c r="B227" s="79" t="s">
        <v>399</v>
      </c>
      <c r="C227" s="80"/>
      <c r="D227" s="81"/>
      <c r="E227" s="82"/>
      <c r="F227" s="45" t="n">
        <f aca="false">G227*1.7</f>
        <v>1705.1</v>
      </c>
      <c r="G227" s="83" t="n">
        <v>1003</v>
      </c>
      <c r="H227" s="85" t="n">
        <v>77400</v>
      </c>
    </row>
    <row r="228" s="42" customFormat="true" ht="11.25" hidden="false" customHeight="true" outlineLevel="0" collapsed="false">
      <c r="A228" s="78" t="s">
        <v>400</v>
      </c>
      <c r="B228" s="79" t="s">
        <v>401</v>
      </c>
      <c r="C228" s="80"/>
      <c r="D228" s="81" t="s">
        <v>402</v>
      </c>
      <c r="E228" s="82"/>
      <c r="F228" s="45" t="n">
        <f aca="false">G228*1.7</f>
        <v>7221.6</v>
      </c>
      <c r="G228" s="83" t="n">
        <v>4248</v>
      </c>
      <c r="H228" s="85" t="n">
        <v>354600</v>
      </c>
    </row>
    <row r="229" s="42" customFormat="true" ht="11.25" hidden="false" customHeight="true" outlineLevel="0" collapsed="false">
      <c r="A229" s="78" t="s">
        <v>403</v>
      </c>
      <c r="B229" s="86" t="s">
        <v>404</v>
      </c>
      <c r="C229" s="80"/>
      <c r="D229" s="81"/>
      <c r="E229" s="82"/>
      <c r="F229" s="45" t="n">
        <f aca="false">G229*1.7</f>
        <v>11163.39</v>
      </c>
      <c r="G229" s="83" t="n">
        <v>6566.7</v>
      </c>
      <c r="H229" s="85" t="n">
        <v>525600</v>
      </c>
    </row>
    <row r="230" s="42" customFormat="true" ht="11.25" hidden="false" customHeight="true" outlineLevel="0" collapsed="false">
      <c r="A230" s="78"/>
      <c r="B230" s="87" t="s">
        <v>405</v>
      </c>
      <c r="C230" s="88"/>
      <c r="D230" s="81"/>
      <c r="E230" s="82"/>
      <c r="F230" s="45"/>
      <c r="G230" s="89"/>
      <c r="H230" s="41"/>
    </row>
    <row r="231" s="42" customFormat="true" ht="11.25" hidden="false" customHeight="true" outlineLevel="0" collapsed="false">
      <c r="A231" s="78" t="s">
        <v>406</v>
      </c>
      <c r="B231" s="86" t="s">
        <v>407</v>
      </c>
      <c r="C231" s="88"/>
      <c r="D231" s="81" t="s">
        <v>408</v>
      </c>
      <c r="E231" s="90"/>
      <c r="F231" s="45" t="n">
        <f aca="false">G231*1.7</f>
        <v>3550.45</v>
      </c>
      <c r="G231" s="83" t="n">
        <v>2088.5</v>
      </c>
      <c r="H231" s="85" t="n">
        <v>161400</v>
      </c>
    </row>
    <row r="232" s="42" customFormat="true" ht="11.25" hidden="false" customHeight="true" outlineLevel="0" collapsed="false">
      <c r="A232" s="78" t="s">
        <v>409</v>
      </c>
      <c r="B232" s="86" t="s">
        <v>410</v>
      </c>
      <c r="C232" s="88"/>
      <c r="D232" s="81" t="s">
        <v>408</v>
      </c>
      <c r="E232" s="90"/>
      <c r="F232" s="45" t="n">
        <f aca="false">G232*1.7</f>
        <v>3851.52</v>
      </c>
      <c r="G232" s="83" t="n">
        <v>2265.6</v>
      </c>
      <c r="H232" s="85" t="n">
        <v>180000</v>
      </c>
      <c r="J232" s="8"/>
      <c r="K232" s="8"/>
      <c r="L232" s="8"/>
    </row>
    <row r="233" s="42" customFormat="true" ht="11.25" hidden="false" customHeight="true" outlineLevel="0" collapsed="false">
      <c r="A233" s="78" t="s">
        <v>411</v>
      </c>
      <c r="B233" s="86" t="s">
        <v>412</v>
      </c>
      <c r="C233" s="88"/>
      <c r="D233" s="81" t="s">
        <v>408</v>
      </c>
      <c r="E233" s="90"/>
      <c r="F233" s="45" t="n">
        <f aca="false">G233*1.7</f>
        <v>3851.52</v>
      </c>
      <c r="G233" s="83" t="n">
        <v>2265.6</v>
      </c>
      <c r="H233" s="85" t="n">
        <v>180000</v>
      </c>
      <c r="I233" s="84"/>
      <c r="J233" s="91"/>
      <c r="K233" s="92"/>
      <c r="L233" s="8"/>
      <c r="N233" s="84"/>
    </row>
    <row r="234" s="42" customFormat="true" ht="11.25" hidden="false" customHeight="true" outlineLevel="0" collapsed="false">
      <c r="A234" s="78" t="s">
        <v>413</v>
      </c>
      <c r="B234" s="86" t="s">
        <v>414</v>
      </c>
      <c r="C234" s="88"/>
      <c r="D234" s="81" t="s">
        <v>415</v>
      </c>
      <c r="E234" s="90"/>
      <c r="F234" s="45" t="n">
        <f aca="false">G234*1.7</f>
        <v>4092.24</v>
      </c>
      <c r="G234" s="83" t="n">
        <v>2407.2</v>
      </c>
      <c r="H234" s="85" t="n">
        <v>191400</v>
      </c>
      <c r="J234" s="91"/>
      <c r="K234" s="92"/>
      <c r="L234" s="8"/>
      <c r="N234" s="84"/>
    </row>
    <row r="235" s="42" customFormat="true" ht="11.25" hidden="false" customHeight="true" outlineLevel="0" collapsed="false">
      <c r="A235" s="78" t="s">
        <v>416</v>
      </c>
      <c r="B235" s="86" t="s">
        <v>417</v>
      </c>
      <c r="C235" s="88"/>
      <c r="D235" s="81" t="s">
        <v>418</v>
      </c>
      <c r="E235" s="90"/>
      <c r="F235" s="45" t="n">
        <f aca="false">G235*1.7</f>
        <v>4513.5</v>
      </c>
      <c r="G235" s="83" t="n">
        <v>2655</v>
      </c>
      <c r="H235" s="85" t="n">
        <v>201600</v>
      </c>
      <c r="J235" s="91"/>
      <c r="K235" s="92"/>
      <c r="L235" s="8"/>
      <c r="N235" s="84"/>
    </row>
    <row r="236" s="42" customFormat="true" ht="11.25" hidden="false" customHeight="true" outlineLevel="0" collapsed="false">
      <c r="A236" s="78" t="s">
        <v>419</v>
      </c>
      <c r="B236" s="86" t="s">
        <v>420</v>
      </c>
      <c r="C236" s="88"/>
      <c r="D236" s="81" t="s">
        <v>421</v>
      </c>
      <c r="E236" s="90"/>
      <c r="F236" s="45" t="n">
        <f aca="false">G236*1.7</f>
        <v>1564.68</v>
      </c>
      <c r="G236" s="83" t="n">
        <v>920.4</v>
      </c>
      <c r="H236" s="85" t="n">
        <v>65400</v>
      </c>
      <c r="J236" s="91"/>
      <c r="K236" s="92"/>
      <c r="L236" s="8"/>
      <c r="N236" s="84"/>
    </row>
    <row r="237" s="42" customFormat="true" ht="11.25" hidden="false" customHeight="true" outlineLevel="0" collapsed="false">
      <c r="A237" s="78"/>
      <c r="B237" s="87" t="s">
        <v>422</v>
      </c>
      <c r="C237" s="88"/>
      <c r="D237" s="81"/>
      <c r="E237" s="82"/>
      <c r="F237" s="45"/>
      <c r="G237" s="89"/>
      <c r="H237" s="41"/>
      <c r="J237" s="91"/>
      <c r="K237" s="92"/>
      <c r="L237" s="8"/>
      <c r="N237" s="84"/>
    </row>
    <row r="238" s="42" customFormat="true" ht="11.25" hidden="false" customHeight="true" outlineLevel="0" collapsed="false">
      <c r="A238" s="78" t="n">
        <v>1.6</v>
      </c>
      <c r="B238" s="86" t="s">
        <v>423</v>
      </c>
      <c r="C238" s="88"/>
      <c r="D238" s="81" t="s">
        <v>424</v>
      </c>
      <c r="E238" s="90"/>
      <c r="F238" s="45" t="n">
        <f aca="false">G238*1.7</f>
        <v>19377.96</v>
      </c>
      <c r="G238" s="83" t="n">
        <v>11398.8</v>
      </c>
      <c r="H238" s="85" t="n">
        <v>949500</v>
      </c>
      <c r="J238" s="91"/>
      <c r="K238" s="92"/>
      <c r="L238" s="8"/>
      <c r="N238" s="84"/>
    </row>
    <row r="239" s="42" customFormat="true" ht="11.25" hidden="false" customHeight="true" outlineLevel="0" collapsed="false">
      <c r="A239" s="78" t="s">
        <v>425</v>
      </c>
      <c r="B239" s="93" t="s">
        <v>426</v>
      </c>
      <c r="C239" s="88"/>
      <c r="D239" s="81"/>
      <c r="E239" s="94"/>
      <c r="F239" s="45" t="n">
        <f aca="false">G239*1.7</f>
        <v>7101.24</v>
      </c>
      <c r="G239" s="83" t="n">
        <v>4177.2</v>
      </c>
      <c r="H239" s="85" t="n">
        <v>348000</v>
      </c>
      <c r="J239" s="91"/>
      <c r="K239" s="92"/>
      <c r="L239" s="8"/>
      <c r="N239" s="84"/>
    </row>
    <row r="240" s="42" customFormat="true" ht="11.25" hidden="false" customHeight="true" outlineLevel="0" collapsed="false">
      <c r="A240" s="78" t="s">
        <v>427</v>
      </c>
      <c r="B240" s="79" t="s">
        <v>428</v>
      </c>
      <c r="C240" s="88"/>
      <c r="D240" s="81"/>
      <c r="E240" s="90"/>
      <c r="F240" s="45" t="n">
        <f aca="false">G240*1.7</f>
        <v>7101.24</v>
      </c>
      <c r="G240" s="83" t="n">
        <v>4177.2</v>
      </c>
      <c r="H240" s="85" t="n">
        <v>348000</v>
      </c>
      <c r="J240" s="91"/>
      <c r="K240" s="92"/>
      <c r="L240" s="8"/>
      <c r="N240" s="84"/>
    </row>
    <row r="241" s="42" customFormat="true" ht="11.25" hidden="false" customHeight="true" outlineLevel="0" collapsed="false">
      <c r="A241" s="78" t="s">
        <v>429</v>
      </c>
      <c r="B241" s="79" t="s">
        <v>430</v>
      </c>
      <c r="C241" s="88"/>
      <c r="D241" s="81"/>
      <c r="E241" s="90"/>
      <c r="F241" s="45" t="n">
        <f aca="false">G241*1.7</f>
        <v>2106.3</v>
      </c>
      <c r="G241" s="83" t="n">
        <v>1239</v>
      </c>
      <c r="H241" s="85" t="n">
        <v>103500</v>
      </c>
      <c r="J241" s="91"/>
      <c r="K241" s="92"/>
      <c r="L241" s="8"/>
      <c r="N241" s="84"/>
    </row>
    <row r="242" s="42" customFormat="true" ht="11.25" hidden="false" customHeight="true" outlineLevel="0" collapsed="false">
      <c r="A242" s="78" t="n">
        <v>1.7</v>
      </c>
      <c r="B242" s="79" t="s">
        <v>431</v>
      </c>
      <c r="C242" s="88"/>
      <c r="D242" s="81" t="s">
        <v>432</v>
      </c>
      <c r="E242" s="90"/>
      <c r="F242" s="45" t="n">
        <f aca="false">G242*1.7</f>
        <v>20160.3</v>
      </c>
      <c r="G242" s="83" t="n">
        <v>11859</v>
      </c>
      <c r="H242" s="85" t="n">
        <v>989400</v>
      </c>
      <c r="J242" s="91"/>
      <c r="K242" s="92"/>
      <c r="L242" s="8"/>
      <c r="N242" s="84"/>
    </row>
    <row r="243" s="42" customFormat="true" ht="11.25" hidden="false" customHeight="true" outlineLevel="0" collapsed="false">
      <c r="A243" s="78" t="s">
        <v>433</v>
      </c>
      <c r="B243" s="79" t="s">
        <v>434</v>
      </c>
      <c r="C243" s="88"/>
      <c r="D243" s="81"/>
      <c r="E243" s="90"/>
      <c r="F243" s="45" t="n">
        <f aca="false">G243*1.7</f>
        <v>5536.56</v>
      </c>
      <c r="G243" s="83" t="n">
        <v>3256.8</v>
      </c>
      <c r="H243" s="85" t="n">
        <v>272700</v>
      </c>
      <c r="J243" s="91"/>
      <c r="K243" s="92"/>
      <c r="L243" s="8"/>
      <c r="N243" s="84"/>
    </row>
    <row r="244" s="42" customFormat="true" ht="11.25" hidden="false" customHeight="true" outlineLevel="0" collapsed="false">
      <c r="A244" s="78" t="s">
        <v>435</v>
      </c>
      <c r="B244" s="79" t="s">
        <v>436</v>
      </c>
      <c r="C244" s="88"/>
      <c r="D244" s="81"/>
      <c r="E244" s="90"/>
      <c r="F244" s="45" t="n">
        <f aca="false">G244*1.7</f>
        <v>4994.94</v>
      </c>
      <c r="G244" s="83" t="n">
        <v>2938.2</v>
      </c>
      <c r="H244" s="85" t="n">
        <v>243600</v>
      </c>
      <c r="J244" s="91"/>
      <c r="K244" s="92"/>
      <c r="L244" s="8"/>
      <c r="N244" s="84"/>
    </row>
    <row r="245" s="42" customFormat="true" ht="11.25" hidden="false" customHeight="true" outlineLevel="0" collapsed="false">
      <c r="A245" s="78" t="s">
        <v>437</v>
      </c>
      <c r="B245" s="79" t="s">
        <v>438</v>
      </c>
      <c r="C245" s="88"/>
      <c r="D245" s="81"/>
      <c r="E245" s="90"/>
      <c r="F245" s="45" t="n">
        <f aca="false">G245*1.7</f>
        <v>1203.6</v>
      </c>
      <c r="G245" s="83" t="n">
        <v>708</v>
      </c>
      <c r="H245" s="85" t="n">
        <v>57600</v>
      </c>
      <c r="J245" s="91"/>
      <c r="K245" s="92"/>
      <c r="L245" s="8"/>
      <c r="N245" s="84"/>
    </row>
    <row r="246" s="42" customFormat="true" ht="11.25" hidden="false" customHeight="true" outlineLevel="0" collapsed="false">
      <c r="A246" s="78" t="s">
        <v>439</v>
      </c>
      <c r="B246" s="79" t="s">
        <v>430</v>
      </c>
      <c r="C246" s="88"/>
      <c r="D246" s="81"/>
      <c r="E246" s="90"/>
      <c r="F246" s="45" t="n">
        <f aca="false">G246*1.7</f>
        <v>2106.3</v>
      </c>
      <c r="G246" s="83" t="n">
        <v>1239</v>
      </c>
      <c r="H246" s="85" t="n">
        <v>103500</v>
      </c>
      <c r="J246" s="91"/>
      <c r="K246" s="92"/>
      <c r="L246" s="8"/>
      <c r="N246" s="84"/>
    </row>
    <row r="247" s="42" customFormat="true" ht="11.25" hidden="false" customHeight="true" outlineLevel="0" collapsed="false">
      <c r="A247" s="78" t="n">
        <v>1.16</v>
      </c>
      <c r="B247" s="79" t="s">
        <v>440</v>
      </c>
      <c r="C247" s="88"/>
      <c r="D247" s="81" t="s">
        <v>441</v>
      </c>
      <c r="E247" s="90"/>
      <c r="F247" s="45" t="n">
        <f aca="false">G247*1.7</f>
        <v>1494.47</v>
      </c>
      <c r="G247" s="83" t="n">
        <v>879.1</v>
      </c>
      <c r="H247" s="85" t="n">
        <v>79200</v>
      </c>
      <c r="J247" s="91"/>
      <c r="K247" s="92"/>
      <c r="L247" s="8"/>
      <c r="N247" s="84"/>
    </row>
    <row r="248" s="42" customFormat="true" ht="11.25" hidden="false" customHeight="true" outlineLevel="0" collapsed="false">
      <c r="A248" s="78" t="s">
        <v>442</v>
      </c>
      <c r="B248" s="79" t="s">
        <v>443</v>
      </c>
      <c r="C248" s="88"/>
      <c r="D248" s="81" t="s">
        <v>441</v>
      </c>
      <c r="E248" s="90"/>
      <c r="F248" s="45" t="n">
        <f aca="false">G248*1.7</f>
        <v>2537.59</v>
      </c>
      <c r="G248" s="83" t="n">
        <v>1492.7</v>
      </c>
      <c r="H248" s="85" t="n">
        <v>119400</v>
      </c>
      <c r="J248" s="91"/>
      <c r="K248" s="92"/>
      <c r="L248" s="8"/>
      <c r="N248" s="84"/>
    </row>
    <row r="249" s="42" customFormat="true" ht="11.25" hidden="false" customHeight="true" outlineLevel="0" collapsed="false">
      <c r="A249" s="78" t="n">
        <v>13.1</v>
      </c>
      <c r="B249" s="79" t="s">
        <v>444</v>
      </c>
      <c r="C249" s="88"/>
      <c r="D249" s="81" t="s">
        <v>445</v>
      </c>
      <c r="E249" s="90"/>
      <c r="F249" s="45" t="n">
        <f aca="false">G249*1.7</f>
        <v>3610.8</v>
      </c>
      <c r="G249" s="83" t="n">
        <v>2124</v>
      </c>
      <c r="H249" s="85" t="n">
        <v>148200</v>
      </c>
      <c r="J249" s="91"/>
      <c r="K249" s="92"/>
      <c r="L249" s="8"/>
      <c r="N249" s="84"/>
    </row>
    <row r="250" s="42" customFormat="true" ht="11.25" hidden="false" customHeight="true" outlineLevel="0" collapsed="false">
      <c r="A250" s="78" t="n">
        <v>13.2</v>
      </c>
      <c r="B250" s="79" t="s">
        <v>446</v>
      </c>
      <c r="C250" s="88"/>
      <c r="D250" s="81" t="s">
        <v>445</v>
      </c>
      <c r="E250" s="90"/>
      <c r="F250" s="45" t="n">
        <f aca="false">G250*1.7</f>
        <v>3550.96</v>
      </c>
      <c r="G250" s="83" t="n">
        <v>2088.8</v>
      </c>
      <c r="H250" s="85" t="n">
        <v>144600</v>
      </c>
      <c r="J250" s="91"/>
      <c r="K250" s="92"/>
      <c r="L250" s="8"/>
      <c r="N250" s="84"/>
    </row>
    <row r="251" s="42" customFormat="true" ht="11.25" hidden="false" customHeight="true" outlineLevel="0" collapsed="false">
      <c r="A251" s="78" t="n">
        <v>1.9</v>
      </c>
      <c r="B251" s="79" t="s">
        <v>447</v>
      </c>
      <c r="C251" s="88"/>
      <c r="D251" s="81" t="s">
        <v>448</v>
      </c>
      <c r="E251" s="90"/>
      <c r="F251" s="45" t="n">
        <f aca="false">G251*1.7</f>
        <v>2828.46</v>
      </c>
      <c r="G251" s="95" t="n">
        <v>1663.8</v>
      </c>
      <c r="H251" s="85" t="n">
        <v>115200</v>
      </c>
      <c r="J251" s="91"/>
      <c r="K251" s="92"/>
      <c r="L251" s="8"/>
      <c r="N251" s="84"/>
    </row>
    <row r="252" s="42" customFormat="true" ht="11.25" hidden="false" customHeight="true" outlineLevel="0" collapsed="false">
      <c r="A252" s="78" t="n">
        <v>1.9</v>
      </c>
      <c r="B252" s="79" t="s">
        <v>449</v>
      </c>
      <c r="C252" s="88"/>
      <c r="D252" s="81" t="s">
        <v>448</v>
      </c>
      <c r="E252" s="90"/>
      <c r="F252" s="45" t="n">
        <f aca="false">G252*1.7</f>
        <v>3550.62</v>
      </c>
      <c r="G252" s="95" t="n">
        <v>2088.6</v>
      </c>
      <c r="H252" s="85"/>
      <c r="J252" s="91"/>
      <c r="K252" s="92"/>
      <c r="L252" s="8"/>
      <c r="N252" s="84"/>
    </row>
    <row r="253" s="42" customFormat="true" ht="11.25" hidden="false" customHeight="true" outlineLevel="0" collapsed="false">
      <c r="A253" s="96" t="s">
        <v>450</v>
      </c>
      <c r="B253" s="79" t="s">
        <v>451</v>
      </c>
      <c r="C253" s="88"/>
      <c r="D253" s="81" t="s">
        <v>452</v>
      </c>
      <c r="E253" s="90"/>
      <c r="F253" s="45" t="n">
        <f aca="false">G253*1.7</f>
        <v>4934.76</v>
      </c>
      <c r="G253" s="97" t="n">
        <v>2902.8</v>
      </c>
      <c r="H253" s="85"/>
      <c r="J253" s="91"/>
      <c r="K253" s="92"/>
      <c r="L253" s="8"/>
      <c r="N253" s="84"/>
    </row>
    <row r="254" s="42" customFormat="true" ht="11.25" hidden="false" customHeight="true" outlineLevel="0" collapsed="false">
      <c r="A254" s="98" t="n">
        <v>9.1</v>
      </c>
      <c r="B254" s="86" t="s">
        <v>453</v>
      </c>
      <c r="C254" s="88"/>
      <c r="D254" s="81" t="s">
        <v>454</v>
      </c>
      <c r="E254" s="90"/>
      <c r="F254" s="45" t="n">
        <f aca="false">G254*1.7</f>
        <v>1444.66</v>
      </c>
      <c r="G254" s="99" t="n">
        <v>849.8</v>
      </c>
      <c r="H254" s="85" t="n">
        <v>58200</v>
      </c>
      <c r="J254" s="91"/>
      <c r="K254" s="92"/>
      <c r="L254" s="8"/>
      <c r="N254" s="84"/>
    </row>
    <row r="255" s="42" customFormat="true" ht="11.25" hidden="false" customHeight="true" outlineLevel="0" collapsed="false">
      <c r="A255" s="78" t="n">
        <v>1.11</v>
      </c>
      <c r="B255" s="86" t="s">
        <v>455</v>
      </c>
      <c r="C255" s="88"/>
      <c r="D255" s="81" t="s">
        <v>456</v>
      </c>
      <c r="E255" s="90"/>
      <c r="F255" s="45" t="n">
        <f aca="false">G255*1.7</f>
        <v>21684.86</v>
      </c>
      <c r="G255" s="83" t="n">
        <v>12755.8</v>
      </c>
      <c r="H255" s="85" t="n">
        <v>1107900</v>
      </c>
      <c r="J255" s="100"/>
      <c r="K255" s="101"/>
      <c r="L255" s="8"/>
      <c r="N255" s="84"/>
    </row>
    <row r="256" s="42" customFormat="true" ht="11.25" hidden="false" customHeight="true" outlineLevel="0" collapsed="false">
      <c r="A256" s="78" t="n">
        <v>1.12</v>
      </c>
      <c r="B256" s="86" t="s">
        <v>457</v>
      </c>
      <c r="C256" s="88"/>
      <c r="D256" s="81" t="s">
        <v>458</v>
      </c>
      <c r="E256" s="90"/>
      <c r="F256" s="45" t="n">
        <f aca="false">G256*1.7</f>
        <v>23420.05</v>
      </c>
      <c r="G256" s="83" t="n">
        <v>13776.5</v>
      </c>
      <c r="H256" s="85" t="n">
        <v>1197000</v>
      </c>
      <c r="J256" s="91"/>
      <c r="K256" s="92"/>
      <c r="L256" s="8"/>
      <c r="N256" s="84"/>
    </row>
    <row r="257" s="42" customFormat="true" ht="11.25" hidden="false" customHeight="true" outlineLevel="0" collapsed="false">
      <c r="A257" s="78" t="n">
        <v>8.1</v>
      </c>
      <c r="B257" s="79" t="s">
        <v>459</v>
      </c>
      <c r="C257" s="88"/>
      <c r="D257" s="81"/>
      <c r="E257" s="90"/>
      <c r="F257" s="45" t="n">
        <f aca="false">G257*1.7</f>
        <v>4202.57</v>
      </c>
      <c r="G257" s="83" t="n">
        <v>2472.1</v>
      </c>
      <c r="H257" s="85" t="n">
        <v>192000</v>
      </c>
      <c r="J257" s="91"/>
      <c r="K257" s="92"/>
      <c r="L257" s="8"/>
      <c r="N257" s="84"/>
    </row>
    <row r="258" s="42" customFormat="true" ht="11.25" hidden="false" customHeight="true" outlineLevel="0" collapsed="false">
      <c r="A258" s="78" t="n">
        <v>8.2</v>
      </c>
      <c r="B258" s="79" t="s">
        <v>460</v>
      </c>
      <c r="C258" s="88"/>
      <c r="D258" s="102" t="s">
        <v>461</v>
      </c>
      <c r="E258" s="103"/>
      <c r="F258" s="45" t="n">
        <f aca="false">G258*1.7</f>
        <v>3390.14</v>
      </c>
      <c r="G258" s="104" t="n">
        <v>1994.2</v>
      </c>
      <c r="H258" s="105" t="n">
        <v>134700</v>
      </c>
      <c r="J258" s="91"/>
      <c r="K258" s="92"/>
      <c r="L258" s="8"/>
      <c r="N258" s="84"/>
    </row>
    <row r="259" s="42" customFormat="true" ht="11.25" hidden="false" customHeight="true" outlineLevel="0" collapsed="false">
      <c r="A259" s="78" t="s">
        <v>462</v>
      </c>
      <c r="B259" s="79" t="s">
        <v>463</v>
      </c>
      <c r="C259" s="88"/>
      <c r="D259" s="102" t="s">
        <v>461</v>
      </c>
      <c r="E259" s="90"/>
      <c r="F259" s="45" t="n">
        <f aca="false">G259*1.7</f>
        <v>4072.18</v>
      </c>
      <c r="G259" s="83" t="n">
        <v>2395.4</v>
      </c>
      <c r="H259" s="105" t="n">
        <v>176400</v>
      </c>
      <c r="J259" s="91"/>
      <c r="K259" s="92"/>
      <c r="L259" s="8"/>
      <c r="N259" s="84"/>
    </row>
    <row r="260" s="42" customFormat="true" ht="11.25" hidden="false" customHeight="true" outlineLevel="0" collapsed="false">
      <c r="A260" s="78" t="n">
        <v>8.3</v>
      </c>
      <c r="B260" s="79" t="s">
        <v>464</v>
      </c>
      <c r="C260" s="88"/>
      <c r="D260" s="81" t="s">
        <v>465</v>
      </c>
      <c r="E260" s="90"/>
      <c r="F260" s="45" t="n">
        <f aca="false">G260*1.7</f>
        <v>3701.07</v>
      </c>
      <c r="G260" s="83" t="n">
        <v>2177.1</v>
      </c>
      <c r="H260" s="105" t="n">
        <v>144800</v>
      </c>
      <c r="J260" s="106"/>
      <c r="K260" s="101"/>
      <c r="L260" s="8"/>
      <c r="N260" s="84"/>
    </row>
    <row r="261" s="42" customFormat="true" ht="11.25" hidden="false" customHeight="true" outlineLevel="0" collapsed="false">
      <c r="A261" s="78" t="n">
        <v>1.14</v>
      </c>
      <c r="B261" s="79" t="s">
        <v>466</v>
      </c>
      <c r="C261" s="88"/>
      <c r="D261" s="81" t="s">
        <v>467</v>
      </c>
      <c r="E261" s="90"/>
      <c r="F261" s="45" t="n">
        <f aca="false">G261*1.7</f>
        <v>1530</v>
      </c>
      <c r="G261" s="76" t="n">
        <v>900</v>
      </c>
      <c r="H261" s="85" t="n">
        <v>61800</v>
      </c>
      <c r="J261" s="91"/>
      <c r="K261" s="101"/>
      <c r="L261" s="8"/>
      <c r="N261" s="84"/>
    </row>
    <row r="262" s="42" customFormat="true" ht="11.25" hidden="false" customHeight="true" outlineLevel="0" collapsed="false">
      <c r="A262" s="78" t="n">
        <v>9.2</v>
      </c>
      <c r="B262" s="79" t="s">
        <v>468</v>
      </c>
      <c r="C262" s="88"/>
      <c r="D262" s="81" t="s">
        <v>469</v>
      </c>
      <c r="E262" s="90"/>
      <c r="F262" s="45" t="n">
        <f aca="false">G262*1.7</f>
        <v>1384.14</v>
      </c>
      <c r="G262" s="83" t="n">
        <v>814.2</v>
      </c>
      <c r="H262" s="85" t="n">
        <v>57900</v>
      </c>
      <c r="J262" s="91"/>
      <c r="K262" s="101"/>
      <c r="L262" s="8"/>
      <c r="N262" s="84"/>
    </row>
    <row r="263" s="42" customFormat="true" ht="11.25" hidden="false" customHeight="true" outlineLevel="0" collapsed="false">
      <c r="A263" s="78" t="n">
        <v>9.3</v>
      </c>
      <c r="B263" s="79" t="s">
        <v>470</v>
      </c>
      <c r="C263" s="88"/>
      <c r="D263" s="81" t="s">
        <v>471</v>
      </c>
      <c r="E263" s="90"/>
      <c r="F263" s="45" t="n">
        <f aca="false">G263*1.7</f>
        <v>1504.5</v>
      </c>
      <c r="G263" s="83" t="n">
        <v>885</v>
      </c>
      <c r="H263" s="85" t="n">
        <v>60900</v>
      </c>
      <c r="J263" s="91"/>
      <c r="K263" s="92"/>
      <c r="L263" s="8"/>
      <c r="N263" s="84"/>
    </row>
    <row r="264" s="42" customFormat="true" ht="11.25" hidden="false" customHeight="true" outlineLevel="0" collapsed="false">
      <c r="A264" s="78" t="n">
        <v>1.17</v>
      </c>
      <c r="B264" s="79" t="s">
        <v>472</v>
      </c>
      <c r="C264" s="88"/>
      <c r="D264" s="81" t="s">
        <v>473</v>
      </c>
      <c r="E264" s="90"/>
      <c r="F264" s="45" t="n">
        <f aca="false">G264*1.7</f>
        <v>29297.63</v>
      </c>
      <c r="G264" s="83" t="n">
        <v>17233.9</v>
      </c>
      <c r="H264" s="85" t="n">
        <v>1699800</v>
      </c>
      <c r="J264" s="91"/>
      <c r="K264" s="92"/>
      <c r="L264" s="8"/>
      <c r="N264" s="84"/>
    </row>
    <row r="265" s="42" customFormat="true" ht="11.25" hidden="false" customHeight="true" outlineLevel="0" collapsed="false">
      <c r="A265" s="78"/>
      <c r="B265" s="107" t="s">
        <v>474</v>
      </c>
      <c r="C265" s="88"/>
      <c r="D265" s="102"/>
      <c r="E265" s="103"/>
      <c r="F265" s="45"/>
      <c r="G265" s="89"/>
      <c r="H265" s="41"/>
      <c r="J265" s="91"/>
      <c r="K265" s="92"/>
      <c r="L265" s="8"/>
      <c r="N265" s="84"/>
    </row>
    <row r="266" s="42" customFormat="true" ht="11.25" hidden="false" customHeight="true" outlineLevel="0" collapsed="false">
      <c r="A266" s="78" t="n">
        <v>2.1</v>
      </c>
      <c r="B266" s="79" t="s">
        <v>475</v>
      </c>
      <c r="C266" s="80"/>
      <c r="D266" s="102" t="s">
        <v>476</v>
      </c>
      <c r="E266" s="103"/>
      <c r="F266" s="45" t="n">
        <f aca="false">G266*1.7</f>
        <v>2818.43</v>
      </c>
      <c r="G266" s="83" t="n">
        <v>1657.9</v>
      </c>
      <c r="H266" s="85" t="n">
        <v>128400</v>
      </c>
      <c r="J266" s="91"/>
      <c r="K266" s="92"/>
      <c r="L266" s="8"/>
      <c r="N266" s="84"/>
    </row>
    <row r="267" s="42" customFormat="true" ht="11.25" hidden="false" customHeight="true" outlineLevel="0" collapsed="false">
      <c r="A267" s="78" t="n">
        <v>2.2</v>
      </c>
      <c r="B267" s="79" t="s">
        <v>477</v>
      </c>
      <c r="C267" s="88"/>
      <c r="D267" s="102" t="s">
        <v>478</v>
      </c>
      <c r="E267" s="103"/>
      <c r="F267" s="45" t="n">
        <f aca="false">G267*1.7</f>
        <v>2266.78</v>
      </c>
      <c r="G267" s="83" t="n">
        <v>1333.4</v>
      </c>
      <c r="H267" s="85" t="n">
        <v>101400</v>
      </c>
      <c r="J267" s="108"/>
      <c r="K267" s="109"/>
      <c r="L267" s="8"/>
      <c r="N267" s="84"/>
    </row>
    <row r="268" s="42" customFormat="true" ht="11.25" hidden="false" customHeight="true" outlineLevel="0" collapsed="false">
      <c r="A268" s="78" t="s">
        <v>479</v>
      </c>
      <c r="B268" s="79" t="s">
        <v>480</v>
      </c>
      <c r="C268" s="88"/>
      <c r="D268" s="102" t="s">
        <v>481</v>
      </c>
      <c r="E268" s="103"/>
      <c r="F268" s="45" t="n">
        <f aca="false">G268*1.7</f>
        <v>2647.92</v>
      </c>
      <c r="G268" s="83" t="n">
        <v>1557.6</v>
      </c>
      <c r="H268" s="85" t="n">
        <v>120000</v>
      </c>
      <c r="J268" s="8"/>
      <c r="K268" s="8"/>
      <c r="L268" s="8"/>
    </row>
    <row r="269" s="42" customFormat="true" ht="11.25" hidden="false" customHeight="true" outlineLevel="0" collapsed="false">
      <c r="A269" s="78" t="n">
        <v>2.3</v>
      </c>
      <c r="B269" s="79" t="s">
        <v>482</v>
      </c>
      <c r="C269" s="88"/>
      <c r="D269" s="102" t="s">
        <v>483</v>
      </c>
      <c r="E269" s="110"/>
      <c r="F269" s="45" t="n">
        <f aca="false">G269*1.7</f>
        <v>2597.77</v>
      </c>
      <c r="G269" s="83" t="n">
        <v>1528.1</v>
      </c>
      <c r="H269" s="85" t="n">
        <v>118200</v>
      </c>
      <c r="J269" s="8"/>
      <c r="K269" s="8"/>
      <c r="L269" s="8"/>
    </row>
    <row r="270" s="42" customFormat="true" ht="11.25" hidden="false" customHeight="true" outlineLevel="0" collapsed="false">
      <c r="A270" s="78" t="s">
        <v>484</v>
      </c>
      <c r="B270" s="79" t="s">
        <v>485</v>
      </c>
      <c r="C270" s="88"/>
      <c r="D270" s="81" t="s">
        <v>486</v>
      </c>
      <c r="E270" s="90"/>
      <c r="F270" s="45" t="n">
        <f aca="false">G270*1.7</f>
        <v>3199.57</v>
      </c>
      <c r="G270" s="83" t="n">
        <v>1882.1</v>
      </c>
      <c r="H270" s="85" t="n">
        <v>142800</v>
      </c>
      <c r="J270" s="8"/>
      <c r="K270" s="8"/>
      <c r="L270" s="8"/>
    </row>
    <row r="271" s="42" customFormat="true" ht="11.25" hidden="false" customHeight="true" outlineLevel="0" collapsed="false">
      <c r="A271" s="78" t="n">
        <v>2.4</v>
      </c>
      <c r="B271" s="79" t="s">
        <v>487</v>
      </c>
      <c r="C271" s="88"/>
      <c r="D271" s="81" t="s">
        <v>488</v>
      </c>
      <c r="E271" s="90"/>
      <c r="F271" s="45" t="n">
        <f aca="false">G271*1.7</f>
        <v>2266.78</v>
      </c>
      <c r="G271" s="83" t="n">
        <v>1333.4</v>
      </c>
      <c r="H271" s="85" t="n">
        <v>101400</v>
      </c>
      <c r="J271" s="8"/>
      <c r="K271" s="8"/>
      <c r="L271" s="8"/>
    </row>
    <row r="272" s="42" customFormat="true" ht="11.25" hidden="false" customHeight="true" outlineLevel="0" collapsed="false">
      <c r="A272" s="78" t="s">
        <v>489</v>
      </c>
      <c r="B272" s="79" t="s">
        <v>490</v>
      </c>
      <c r="C272" s="88"/>
      <c r="D272" s="81" t="s">
        <v>491</v>
      </c>
      <c r="E272" s="90"/>
      <c r="F272" s="45" t="n">
        <f aca="false">G272*1.7</f>
        <v>2647.92</v>
      </c>
      <c r="G272" s="83" t="n">
        <v>1557.6</v>
      </c>
      <c r="H272" s="85" t="n">
        <v>120000</v>
      </c>
      <c r="J272" s="8"/>
      <c r="K272" s="8"/>
      <c r="L272" s="8"/>
    </row>
    <row r="273" s="42" customFormat="true" ht="11.25" hidden="false" customHeight="true" outlineLevel="0" collapsed="false">
      <c r="A273" s="78" t="s">
        <v>492</v>
      </c>
      <c r="B273" s="79" t="s">
        <v>493</v>
      </c>
      <c r="C273" s="88"/>
      <c r="D273" s="81" t="s">
        <v>494</v>
      </c>
      <c r="E273" s="90"/>
      <c r="F273" s="45" t="n">
        <f aca="false">G273*1.7</f>
        <v>2537.59</v>
      </c>
      <c r="G273" s="83" t="n">
        <v>1492.7</v>
      </c>
      <c r="H273" s="85" t="n">
        <v>141600</v>
      </c>
    </row>
    <row r="274" s="42" customFormat="true" ht="11.25" hidden="false" customHeight="true" outlineLevel="0" collapsed="false">
      <c r="A274" s="78" t="s">
        <v>495</v>
      </c>
      <c r="B274" s="79" t="s">
        <v>496</v>
      </c>
      <c r="C274" s="88"/>
      <c r="D274" s="81" t="s">
        <v>494</v>
      </c>
      <c r="E274" s="90"/>
      <c r="F274" s="45" t="n">
        <f aca="false">G274*1.7</f>
        <v>2978.91</v>
      </c>
      <c r="G274" s="83" t="n">
        <v>1752.3</v>
      </c>
      <c r="H274" s="85" t="n">
        <v>157200</v>
      </c>
    </row>
    <row r="275" s="42" customFormat="true" ht="11.25" hidden="false" customHeight="true" outlineLevel="0" collapsed="false">
      <c r="A275" s="78" t="s">
        <v>497</v>
      </c>
      <c r="B275" s="79" t="s">
        <v>498</v>
      </c>
      <c r="C275" s="88"/>
      <c r="D275" s="81" t="s">
        <v>499</v>
      </c>
      <c r="E275" s="90"/>
      <c r="F275" s="45" t="n">
        <f aca="false">G275*1.7</f>
        <v>4694.04</v>
      </c>
      <c r="G275" s="83" t="n">
        <v>2761.2</v>
      </c>
      <c r="H275" s="85"/>
    </row>
    <row r="276" s="42" customFormat="true" ht="11.25" hidden="false" customHeight="true" outlineLevel="0" collapsed="false">
      <c r="A276" s="78" t="s">
        <v>500</v>
      </c>
      <c r="B276" s="79" t="s">
        <v>501</v>
      </c>
      <c r="C276" s="88"/>
      <c r="D276" s="81" t="s">
        <v>502</v>
      </c>
      <c r="E276" s="90"/>
      <c r="F276" s="45" t="n">
        <f aca="false">G276*1.7</f>
        <v>5075.18</v>
      </c>
      <c r="G276" s="83" t="n">
        <v>2985.4</v>
      </c>
      <c r="H276" s="85"/>
    </row>
    <row r="277" s="42" customFormat="true" ht="11.25" hidden="false" customHeight="true" outlineLevel="0" collapsed="false">
      <c r="A277" s="78" t="n">
        <v>4.5</v>
      </c>
      <c r="B277" s="79" t="s">
        <v>503</v>
      </c>
      <c r="C277" s="88"/>
      <c r="D277" s="81" t="s">
        <v>488</v>
      </c>
      <c r="E277" s="90"/>
      <c r="F277" s="45" t="n">
        <f aca="false">G277*1.7</f>
        <v>2266.78</v>
      </c>
      <c r="G277" s="83" t="n">
        <v>1333.4</v>
      </c>
      <c r="H277" s="85" t="n">
        <v>101400</v>
      </c>
    </row>
    <row r="278" s="42" customFormat="true" ht="11.25" hidden="false" customHeight="true" outlineLevel="0" collapsed="false">
      <c r="A278" s="78" t="s">
        <v>504</v>
      </c>
      <c r="B278" s="79" t="s">
        <v>505</v>
      </c>
      <c r="C278" s="88"/>
      <c r="D278" s="81" t="s">
        <v>491</v>
      </c>
      <c r="E278" s="90"/>
      <c r="F278" s="45" t="n">
        <f aca="false">G278*1.7</f>
        <v>2647.92</v>
      </c>
      <c r="G278" s="83" t="n">
        <v>1557.6</v>
      </c>
      <c r="H278" s="85" t="n">
        <v>120000</v>
      </c>
    </row>
    <row r="279" s="42" customFormat="true" ht="11.25" hidden="false" customHeight="true" outlineLevel="0" collapsed="false">
      <c r="A279" s="78" t="s">
        <v>506</v>
      </c>
      <c r="B279" s="79" t="s">
        <v>507</v>
      </c>
      <c r="C279" s="88"/>
      <c r="D279" s="81" t="s">
        <v>508</v>
      </c>
      <c r="E279" s="90"/>
      <c r="F279" s="45" t="n">
        <f aca="false">G279*1.7</f>
        <v>3480.41</v>
      </c>
      <c r="G279" s="83" t="n">
        <v>2047.3</v>
      </c>
      <c r="H279" s="85" t="n">
        <v>152400</v>
      </c>
    </row>
    <row r="280" s="42" customFormat="true" ht="11.25" hidden="false" customHeight="true" outlineLevel="0" collapsed="false">
      <c r="A280" s="78" t="n">
        <v>5.1</v>
      </c>
      <c r="B280" s="79" t="s">
        <v>509</v>
      </c>
      <c r="C280" s="88"/>
      <c r="D280" s="81" t="s">
        <v>510</v>
      </c>
      <c r="E280" s="90"/>
      <c r="F280" s="45" t="n">
        <f aca="false">G280*1.7</f>
        <v>631.89</v>
      </c>
      <c r="G280" s="83" t="n">
        <v>371.7</v>
      </c>
      <c r="H280" s="85" t="n">
        <v>31800</v>
      </c>
    </row>
    <row r="281" s="42" customFormat="true" ht="11.25" hidden="false" customHeight="true" outlineLevel="0" collapsed="false">
      <c r="A281" s="78" t="s">
        <v>511</v>
      </c>
      <c r="B281" s="79" t="s">
        <v>512</v>
      </c>
      <c r="C281" s="88"/>
      <c r="D281" s="81" t="s">
        <v>513</v>
      </c>
      <c r="E281" s="90"/>
      <c r="F281" s="45" t="n">
        <f aca="false">G281*1.7</f>
        <v>752.25</v>
      </c>
      <c r="G281" s="83" t="n">
        <v>442.5</v>
      </c>
      <c r="H281" s="85" t="n">
        <v>36000</v>
      </c>
    </row>
    <row r="282" s="42" customFormat="true" ht="11.25" hidden="false" customHeight="true" outlineLevel="0" collapsed="false">
      <c r="A282" s="78" t="s">
        <v>514</v>
      </c>
      <c r="B282" s="79" t="s">
        <v>515</v>
      </c>
      <c r="C282" s="88"/>
      <c r="D282" s="81" t="s">
        <v>510</v>
      </c>
      <c r="E282" s="90"/>
      <c r="F282" s="45" t="n">
        <f aca="false">G282*1.7</f>
        <v>862.58</v>
      </c>
      <c r="G282" s="83" t="n">
        <v>507.4</v>
      </c>
      <c r="H282" s="85" t="n">
        <v>41400</v>
      </c>
    </row>
    <row r="283" s="42" customFormat="true" ht="11.25" hidden="false" customHeight="true" outlineLevel="0" collapsed="false">
      <c r="A283" s="78" t="s">
        <v>516</v>
      </c>
      <c r="B283" s="79" t="s">
        <v>517</v>
      </c>
      <c r="C283" s="88"/>
      <c r="D283" s="81" t="s">
        <v>513</v>
      </c>
      <c r="E283" s="90"/>
      <c r="F283" s="45" t="n">
        <f aca="false">G283*1.7</f>
        <v>922.76</v>
      </c>
      <c r="G283" s="83" t="n">
        <v>542.8</v>
      </c>
      <c r="H283" s="85" t="n">
        <v>46800</v>
      </c>
    </row>
    <row r="284" s="42" customFormat="true" ht="11.25" hidden="false" customHeight="true" outlineLevel="0" collapsed="false">
      <c r="A284" s="78" t="n">
        <v>5.2</v>
      </c>
      <c r="B284" s="79" t="s">
        <v>509</v>
      </c>
      <c r="C284" s="88"/>
      <c r="D284" s="81" t="s">
        <v>510</v>
      </c>
      <c r="E284" s="90"/>
      <c r="F284" s="45" t="n">
        <f aca="false">G284*1.7</f>
        <v>578</v>
      </c>
      <c r="G284" s="83" t="n">
        <v>340</v>
      </c>
      <c r="H284" s="85" t="n">
        <v>27600</v>
      </c>
    </row>
    <row r="285" s="42" customFormat="true" ht="11.25" hidden="false" customHeight="true" outlineLevel="0" collapsed="false">
      <c r="A285" s="78" t="s">
        <v>518</v>
      </c>
      <c r="B285" s="79" t="s">
        <v>512</v>
      </c>
      <c r="C285" s="88"/>
      <c r="D285" s="81" t="s">
        <v>513</v>
      </c>
      <c r="E285" s="90"/>
      <c r="F285" s="45" t="n">
        <f aca="false">G285*1.7</f>
        <v>631.89</v>
      </c>
      <c r="G285" s="83" t="n">
        <v>371.7</v>
      </c>
      <c r="H285" s="85" t="n">
        <v>31200</v>
      </c>
    </row>
    <row r="286" s="42" customFormat="true" ht="11.25" hidden="false" customHeight="true" outlineLevel="0" collapsed="false">
      <c r="A286" s="78" t="s">
        <v>519</v>
      </c>
      <c r="B286" s="79" t="s">
        <v>515</v>
      </c>
      <c r="C286" s="88"/>
      <c r="D286" s="81" t="s">
        <v>510</v>
      </c>
      <c r="E286" s="90"/>
      <c r="F286" s="45" t="n">
        <f aca="false">G286*1.7</f>
        <v>752.25</v>
      </c>
      <c r="G286" s="83" t="n">
        <v>442.5</v>
      </c>
      <c r="H286" s="85" t="n">
        <v>36000</v>
      </c>
    </row>
    <row r="287" s="42" customFormat="true" ht="11.25" hidden="false" customHeight="true" outlineLevel="0" collapsed="false">
      <c r="A287" s="78" t="s">
        <v>520</v>
      </c>
      <c r="B287" s="79" t="s">
        <v>517</v>
      </c>
      <c r="C287" s="88"/>
      <c r="D287" s="81" t="s">
        <v>513</v>
      </c>
      <c r="E287" s="90"/>
      <c r="F287" s="45" t="n">
        <f aca="false">G287*1.7</f>
        <v>862.58</v>
      </c>
      <c r="G287" s="83" t="n">
        <v>507.4</v>
      </c>
      <c r="H287" s="85" t="n">
        <v>40800</v>
      </c>
    </row>
    <row r="288" s="42" customFormat="true" ht="11.25" hidden="false" customHeight="true" outlineLevel="0" collapsed="false">
      <c r="A288" s="78" t="n">
        <v>5.4</v>
      </c>
      <c r="B288" s="79" t="s">
        <v>147</v>
      </c>
      <c r="C288" s="88"/>
      <c r="D288" s="102" t="s">
        <v>521</v>
      </c>
      <c r="E288" s="103"/>
      <c r="F288" s="45" t="n">
        <f aca="false">G288*1.7</f>
        <v>351.05</v>
      </c>
      <c r="G288" s="83" t="n">
        <v>206.5</v>
      </c>
      <c r="H288" s="85" t="n">
        <v>17400</v>
      </c>
    </row>
    <row r="289" s="42" customFormat="true" ht="11.25" hidden="false" customHeight="true" outlineLevel="0" collapsed="false">
      <c r="A289" s="78" t="n">
        <v>5.6</v>
      </c>
      <c r="B289" s="79" t="s">
        <v>522</v>
      </c>
      <c r="C289" s="88"/>
      <c r="D289" s="102" t="s">
        <v>523</v>
      </c>
      <c r="E289" s="103"/>
      <c r="F289" s="45" t="n">
        <f aca="false">G289*1.7</f>
        <v>541.62</v>
      </c>
      <c r="G289" s="83" t="n">
        <v>318.6</v>
      </c>
      <c r="H289" s="85" t="n">
        <v>25500</v>
      </c>
    </row>
    <row r="290" s="42" customFormat="true" ht="11.25" hidden="false" customHeight="true" outlineLevel="0" collapsed="false">
      <c r="A290" s="78" t="n">
        <v>2.8</v>
      </c>
      <c r="B290" s="79" t="s">
        <v>524</v>
      </c>
      <c r="C290" s="88"/>
      <c r="D290" s="102" t="s">
        <v>525</v>
      </c>
      <c r="E290" s="103"/>
      <c r="F290" s="45" t="n">
        <f aca="false">G290*1.7</f>
        <v>1554.65</v>
      </c>
      <c r="G290" s="76" t="n">
        <v>914.5</v>
      </c>
      <c r="H290" s="85" t="n">
        <v>71400</v>
      </c>
    </row>
    <row r="291" s="42" customFormat="true" ht="11.25" hidden="false" customHeight="true" outlineLevel="0" collapsed="false">
      <c r="A291" s="78" t="n">
        <v>5.3</v>
      </c>
      <c r="B291" s="79" t="s">
        <v>526</v>
      </c>
      <c r="C291" s="88"/>
      <c r="D291" s="81" t="s">
        <v>527</v>
      </c>
      <c r="E291" s="94"/>
      <c r="F291" s="45" t="n">
        <f aca="false">G291*1.7</f>
        <v>722.16</v>
      </c>
      <c r="G291" s="83" t="n">
        <v>424.8</v>
      </c>
      <c r="H291" s="85" t="n">
        <v>29700</v>
      </c>
    </row>
    <row r="292" s="42" customFormat="true" ht="11.25" hidden="false" customHeight="true" outlineLevel="0" collapsed="false">
      <c r="A292" s="78" t="n">
        <v>4.6</v>
      </c>
      <c r="B292" s="79" t="s">
        <v>528</v>
      </c>
      <c r="C292" s="88"/>
      <c r="D292" s="102" t="s">
        <v>529</v>
      </c>
      <c r="E292" s="103"/>
      <c r="F292" s="45" t="n">
        <f aca="false">G292*1.7</f>
        <v>4814.4</v>
      </c>
      <c r="G292" s="83" t="n">
        <v>2832</v>
      </c>
      <c r="H292" s="85" t="n">
        <v>237000</v>
      </c>
    </row>
    <row r="293" s="42" customFormat="true" ht="11.25" hidden="false" customHeight="true" outlineLevel="0" collapsed="false">
      <c r="A293" s="78"/>
      <c r="B293" s="107" t="s">
        <v>530</v>
      </c>
      <c r="C293" s="88"/>
      <c r="D293" s="81"/>
      <c r="E293" s="90"/>
      <c r="F293" s="45"/>
      <c r="G293" s="89"/>
      <c r="H293" s="41"/>
    </row>
    <row r="294" s="42" customFormat="true" ht="11.25" hidden="false" customHeight="true" outlineLevel="0" collapsed="false">
      <c r="A294" s="78" t="n">
        <v>7.1</v>
      </c>
      <c r="B294" s="79" t="s">
        <v>531</v>
      </c>
      <c r="C294" s="88"/>
      <c r="D294" s="81" t="s">
        <v>532</v>
      </c>
      <c r="E294" s="90"/>
      <c r="F294" s="45" t="n">
        <f aca="false">G294*1.7</f>
        <v>3119.33</v>
      </c>
      <c r="G294" s="83" t="n">
        <v>1834.9</v>
      </c>
      <c r="H294" s="85" t="n">
        <v>139200</v>
      </c>
    </row>
    <row r="295" s="42" customFormat="true" ht="11.25" hidden="false" customHeight="true" outlineLevel="0" collapsed="false">
      <c r="A295" s="78" t="s">
        <v>533</v>
      </c>
      <c r="B295" s="79" t="s">
        <v>534</v>
      </c>
      <c r="C295" s="88"/>
      <c r="D295" s="81" t="s">
        <v>532</v>
      </c>
      <c r="E295" s="90"/>
      <c r="F295" s="45" t="n">
        <f aca="false">G295*1.7</f>
        <v>3350.02</v>
      </c>
      <c r="G295" s="83" t="n">
        <v>1970.6</v>
      </c>
      <c r="H295" s="85" t="n">
        <v>151800</v>
      </c>
    </row>
    <row r="296" s="42" customFormat="true" ht="11.25" hidden="false" customHeight="true" outlineLevel="0" collapsed="false">
      <c r="A296" s="78" t="n">
        <v>6.2</v>
      </c>
      <c r="B296" s="79" t="s">
        <v>535</v>
      </c>
      <c r="C296" s="88"/>
      <c r="D296" s="81" t="s">
        <v>536</v>
      </c>
      <c r="E296" s="90"/>
      <c r="F296" s="45" t="n">
        <f aca="false">G296*1.7</f>
        <v>4089.52</v>
      </c>
      <c r="G296" s="83" t="n">
        <v>2405.6</v>
      </c>
      <c r="H296" s="85" t="n">
        <v>283800</v>
      </c>
    </row>
    <row r="297" s="42" customFormat="true" ht="11.25" hidden="false" customHeight="true" outlineLevel="0" collapsed="false">
      <c r="A297" s="78" t="n">
        <v>6.3</v>
      </c>
      <c r="B297" s="79" t="s">
        <v>537</v>
      </c>
      <c r="C297" s="88"/>
      <c r="D297" s="81"/>
      <c r="E297" s="90"/>
      <c r="F297" s="45" t="n">
        <f aca="false">G297*1.7</f>
        <v>4308.48</v>
      </c>
      <c r="G297" s="83" t="n">
        <v>2534.4</v>
      </c>
      <c r="H297" s="85"/>
    </row>
    <row r="298" s="42" customFormat="true" ht="11.25" hidden="false" customHeight="true" outlineLevel="0" collapsed="false">
      <c r="A298" s="78" t="n">
        <v>6.1</v>
      </c>
      <c r="B298" s="79" t="s">
        <v>538</v>
      </c>
      <c r="C298" s="88"/>
      <c r="D298" s="81" t="s">
        <v>539</v>
      </c>
      <c r="E298" s="90"/>
      <c r="F298" s="45" t="n">
        <f aca="false">G298*1.7</f>
        <v>2903.175</v>
      </c>
      <c r="G298" s="83" t="n">
        <v>1707.75</v>
      </c>
      <c r="H298" s="85" t="n">
        <v>179850</v>
      </c>
    </row>
    <row r="299" s="42" customFormat="true" ht="11.25" hidden="false" customHeight="true" outlineLevel="0" collapsed="false">
      <c r="A299" s="78" t="n">
        <v>7.2</v>
      </c>
      <c r="B299" s="79" t="s">
        <v>540</v>
      </c>
      <c r="C299" s="88"/>
      <c r="D299" s="81" t="s">
        <v>541</v>
      </c>
      <c r="E299" s="90"/>
      <c r="F299" s="45" t="n">
        <f aca="false">G299*1.7</f>
        <v>5366.05</v>
      </c>
      <c r="G299" s="83" t="n">
        <v>3156.5</v>
      </c>
      <c r="H299" s="85" t="n">
        <v>239400</v>
      </c>
    </row>
    <row r="300" s="42" customFormat="true" ht="11.25" hidden="false" customHeight="true" outlineLevel="0" collapsed="false">
      <c r="A300" s="78" t="n">
        <v>6.4</v>
      </c>
      <c r="B300" s="79" t="s">
        <v>542</v>
      </c>
      <c r="C300" s="88"/>
      <c r="D300" s="81" t="s">
        <v>543</v>
      </c>
      <c r="E300" s="90"/>
      <c r="F300" s="45" t="n">
        <f aca="false">G300*1.7</f>
        <v>15296.6</v>
      </c>
      <c r="G300" s="76" t="n">
        <v>8998</v>
      </c>
      <c r="H300" s="85"/>
    </row>
    <row r="301" s="42" customFormat="true" ht="11.25" hidden="false" customHeight="true" outlineLevel="0" collapsed="false">
      <c r="A301" s="78"/>
      <c r="B301" s="107" t="s">
        <v>544</v>
      </c>
      <c r="C301" s="88"/>
      <c r="D301" s="81"/>
      <c r="E301" s="90"/>
      <c r="F301" s="45"/>
      <c r="G301" s="89"/>
      <c r="H301" s="85"/>
    </row>
    <row r="302" s="42" customFormat="true" ht="11.25" hidden="false" customHeight="true" outlineLevel="0" collapsed="false">
      <c r="A302" s="78" t="n">
        <v>10.1</v>
      </c>
      <c r="B302" s="79" t="s">
        <v>545</v>
      </c>
      <c r="C302" s="88"/>
      <c r="D302" s="81" t="s">
        <v>546</v>
      </c>
      <c r="E302" s="90"/>
      <c r="F302" s="45" t="n">
        <f aca="false">G302*1.7</f>
        <v>1323.96</v>
      </c>
      <c r="G302" s="83" t="n">
        <v>778.8</v>
      </c>
      <c r="H302" s="85" t="n">
        <v>72600</v>
      </c>
    </row>
    <row r="303" s="42" customFormat="true" ht="11.25" hidden="false" customHeight="true" outlineLevel="0" collapsed="false">
      <c r="A303" s="78" t="n">
        <v>10.2</v>
      </c>
      <c r="B303" s="79" t="s">
        <v>547</v>
      </c>
      <c r="C303" s="88"/>
      <c r="D303" s="81" t="s">
        <v>546</v>
      </c>
      <c r="E303" s="90"/>
      <c r="F303" s="45" t="n">
        <f aca="false">G303*1.7</f>
        <v>2487.44</v>
      </c>
      <c r="G303" s="83" t="n">
        <v>1463.2</v>
      </c>
      <c r="H303" s="85" t="n">
        <v>132000</v>
      </c>
    </row>
    <row r="304" s="42" customFormat="true" ht="11.25" hidden="false" customHeight="true" outlineLevel="0" collapsed="false">
      <c r="A304" s="78" t="n">
        <v>10.3</v>
      </c>
      <c r="B304" s="79" t="s">
        <v>548</v>
      </c>
      <c r="C304" s="88"/>
      <c r="D304" s="111" t="s">
        <v>549</v>
      </c>
      <c r="E304" s="112"/>
      <c r="F304" s="45" t="n">
        <f aca="false">G304*1.7</f>
        <v>3309.9</v>
      </c>
      <c r="G304" s="83" t="n">
        <v>1947</v>
      </c>
      <c r="H304" s="85" t="n">
        <v>177600</v>
      </c>
    </row>
    <row r="305" s="42" customFormat="true" ht="11.25" hidden="false" customHeight="true" outlineLevel="0" collapsed="false">
      <c r="A305" s="78"/>
      <c r="B305" s="107" t="s">
        <v>550</v>
      </c>
      <c r="C305" s="88"/>
      <c r="D305" s="111"/>
      <c r="E305" s="113"/>
      <c r="F305" s="45"/>
      <c r="G305" s="89"/>
      <c r="H305" s="85"/>
    </row>
    <row r="306" s="42" customFormat="true" ht="11.25" hidden="false" customHeight="true" outlineLevel="0" collapsed="false">
      <c r="A306" s="78" t="n">
        <v>11.1</v>
      </c>
      <c r="B306" s="79" t="s">
        <v>551</v>
      </c>
      <c r="C306" s="88"/>
      <c r="D306" s="111" t="s">
        <v>552</v>
      </c>
      <c r="E306" s="113"/>
      <c r="F306" s="45" t="n">
        <f aca="false">G306*1.7</f>
        <v>8213.04</v>
      </c>
      <c r="G306" s="83" t="n">
        <v>4831.2</v>
      </c>
      <c r="H306" s="85" t="n">
        <v>439230</v>
      </c>
    </row>
    <row r="307" s="42" customFormat="true" ht="11.25" hidden="false" customHeight="true" outlineLevel="0" collapsed="false">
      <c r="A307" s="78" t="n">
        <v>11.2</v>
      </c>
      <c r="B307" s="79" t="s">
        <v>553</v>
      </c>
      <c r="C307" s="88"/>
      <c r="D307" s="81" t="s">
        <v>554</v>
      </c>
      <c r="E307" s="90"/>
      <c r="F307" s="45" t="n">
        <f aca="false">G307*1.7</f>
        <v>8830.14</v>
      </c>
      <c r="G307" s="83" t="n">
        <v>5194.2</v>
      </c>
      <c r="H307" s="85" t="n">
        <v>472230</v>
      </c>
    </row>
    <row r="308" s="42" customFormat="true" ht="11.25" hidden="false" customHeight="true" outlineLevel="0" collapsed="false">
      <c r="A308" s="78" t="n">
        <v>11.3</v>
      </c>
      <c r="B308" s="79" t="s">
        <v>555</v>
      </c>
      <c r="C308" s="88"/>
      <c r="D308" s="81" t="s">
        <v>556</v>
      </c>
      <c r="E308" s="90"/>
      <c r="F308" s="45" t="n">
        <f aca="false">G308*1.7</f>
        <v>5924.16</v>
      </c>
      <c r="G308" s="83" t="n">
        <v>3484.8</v>
      </c>
      <c r="H308" s="85" t="n">
        <v>290400</v>
      </c>
    </row>
    <row r="309" s="42" customFormat="true" ht="11.25" hidden="false" customHeight="true" outlineLevel="0" collapsed="false">
      <c r="A309" s="78"/>
      <c r="B309" s="107" t="s">
        <v>557</v>
      </c>
      <c r="C309" s="88"/>
      <c r="D309" s="81"/>
      <c r="E309" s="90"/>
      <c r="F309" s="45"/>
      <c r="G309" s="89"/>
      <c r="H309" s="85"/>
    </row>
    <row r="310" s="42" customFormat="true" ht="11.25" hidden="false" customHeight="true" outlineLevel="0" collapsed="false">
      <c r="A310" s="78" t="n">
        <v>12.1</v>
      </c>
      <c r="B310" s="114" t="s">
        <v>558</v>
      </c>
      <c r="C310" s="88"/>
      <c r="D310" s="81"/>
      <c r="E310" s="90"/>
      <c r="F310" s="115" t="n">
        <f aca="false">G310*1.7</f>
        <v>7211.57</v>
      </c>
      <c r="G310" s="83" t="n">
        <v>4242.1</v>
      </c>
      <c r="H310" s="85" t="n">
        <v>368400</v>
      </c>
    </row>
    <row r="311" s="42" customFormat="true" ht="11.25" hidden="false" customHeight="true" outlineLevel="0" collapsed="false">
      <c r="A311" s="78" t="s">
        <v>559</v>
      </c>
      <c r="B311" s="86" t="s">
        <v>223</v>
      </c>
      <c r="C311" s="88"/>
      <c r="D311" s="81" t="s">
        <v>560</v>
      </c>
      <c r="E311" s="90"/>
      <c r="F311" s="45" t="n">
        <f aca="false">G311*1.7</f>
        <v>1905.7</v>
      </c>
      <c r="G311" s="83" t="n">
        <v>1121</v>
      </c>
      <c r="H311" s="116" t="n">
        <v>97800</v>
      </c>
    </row>
    <row r="312" s="42" customFormat="true" ht="11.25" hidden="false" customHeight="true" outlineLevel="0" collapsed="false">
      <c r="A312" s="117" t="s">
        <v>561</v>
      </c>
      <c r="B312" s="86" t="s">
        <v>248</v>
      </c>
      <c r="C312" s="102"/>
      <c r="D312" s="102" t="s">
        <v>562</v>
      </c>
      <c r="E312" s="103"/>
      <c r="F312" s="45" t="n">
        <f aca="false">G312*1.7</f>
        <v>1273.81</v>
      </c>
      <c r="G312" s="118" t="n">
        <v>749.3</v>
      </c>
      <c r="H312" s="116" t="n">
        <v>65400</v>
      </c>
    </row>
    <row r="313" s="42" customFormat="true" ht="11.25" hidden="false" customHeight="true" outlineLevel="0" collapsed="false">
      <c r="A313" s="78" t="s">
        <v>563</v>
      </c>
      <c r="B313" s="86" t="s">
        <v>221</v>
      </c>
      <c r="C313" s="88"/>
      <c r="D313" s="81" t="s">
        <v>564</v>
      </c>
      <c r="E313" s="90"/>
      <c r="F313" s="45" t="n">
        <f aca="false">G313*1.7</f>
        <v>2828.46</v>
      </c>
      <c r="G313" s="83" t="n">
        <v>1663.8</v>
      </c>
      <c r="H313" s="116" t="n">
        <v>144600</v>
      </c>
    </row>
    <row r="314" s="42" customFormat="true" ht="11.25" hidden="false" customHeight="true" outlineLevel="0" collapsed="false">
      <c r="A314" s="78" t="n">
        <v>12.2</v>
      </c>
      <c r="B314" s="114" t="s">
        <v>565</v>
      </c>
      <c r="C314" s="88"/>
      <c r="D314" s="81"/>
      <c r="E314" s="90"/>
      <c r="F314" s="115" t="n">
        <f aca="false">G314*1.7</f>
        <v>14653.83</v>
      </c>
      <c r="G314" s="83" t="n">
        <v>8619.9</v>
      </c>
      <c r="H314" s="85" t="n">
        <v>687600</v>
      </c>
    </row>
    <row r="315" s="42" customFormat="true" ht="11.25" hidden="false" customHeight="true" outlineLevel="0" collapsed="false">
      <c r="A315" s="78" t="s">
        <v>566</v>
      </c>
      <c r="B315" s="86" t="s">
        <v>221</v>
      </c>
      <c r="C315" s="88"/>
      <c r="D315" s="81" t="s">
        <v>567</v>
      </c>
      <c r="E315" s="90"/>
      <c r="F315" s="45" t="n">
        <f aca="false">G315*1.7</f>
        <v>6629.83</v>
      </c>
      <c r="G315" s="83" t="n">
        <v>3899.9</v>
      </c>
      <c r="H315" s="116" t="n">
        <v>310200</v>
      </c>
    </row>
    <row r="316" s="42" customFormat="true" ht="11.25" hidden="false" customHeight="true" outlineLevel="0" collapsed="false">
      <c r="A316" s="78" t="s">
        <v>568</v>
      </c>
      <c r="B316" s="79" t="s">
        <v>223</v>
      </c>
      <c r="C316" s="88"/>
      <c r="D316" s="81" t="s">
        <v>569</v>
      </c>
      <c r="E316" s="90"/>
      <c r="F316" s="45" t="n">
        <f aca="false">G316*1.7</f>
        <v>4042.09</v>
      </c>
      <c r="G316" s="83" t="n">
        <v>2377.7</v>
      </c>
      <c r="H316" s="116" t="n">
        <v>189600</v>
      </c>
    </row>
    <row r="317" s="42" customFormat="true" ht="11.25" hidden="false" customHeight="true" outlineLevel="0" collapsed="false">
      <c r="A317" s="78" t="s">
        <v>570</v>
      </c>
      <c r="B317" s="79" t="s">
        <v>571</v>
      </c>
      <c r="C317" s="88"/>
      <c r="D317" s="81" t="s">
        <v>572</v>
      </c>
      <c r="E317" s="90"/>
      <c r="F317" s="45" t="n">
        <f aca="false">G317*1.7</f>
        <v>1554.65</v>
      </c>
      <c r="G317" s="83" t="n">
        <v>914.5</v>
      </c>
      <c r="H317" s="116" t="n">
        <v>73800</v>
      </c>
    </row>
    <row r="318" s="42" customFormat="true" ht="11.25" hidden="false" customHeight="true" outlineLevel="0" collapsed="false">
      <c r="A318" s="78" t="n">
        <v>12.3</v>
      </c>
      <c r="B318" s="114" t="s">
        <v>573</v>
      </c>
      <c r="C318" s="88"/>
      <c r="D318" s="81"/>
      <c r="E318" s="90"/>
      <c r="F318" s="115" t="n">
        <f aca="false">G318*1.7</f>
        <v>10671.92</v>
      </c>
      <c r="G318" s="83" t="n">
        <v>6277.6</v>
      </c>
      <c r="H318" s="85" t="n">
        <v>516600</v>
      </c>
    </row>
    <row r="319" s="42" customFormat="true" ht="11.25" hidden="false" customHeight="true" outlineLevel="0" collapsed="false">
      <c r="A319" s="78" t="s">
        <v>574</v>
      </c>
      <c r="B319" s="79" t="s">
        <v>221</v>
      </c>
      <c r="C319" s="88"/>
      <c r="D319" s="81" t="s">
        <v>575</v>
      </c>
      <c r="E319" s="90"/>
      <c r="F319" s="45" t="n">
        <f aca="false">G319*1.7</f>
        <v>5195.54</v>
      </c>
      <c r="G319" s="83" t="n">
        <v>3056.2</v>
      </c>
      <c r="H319" s="116" t="n">
        <v>234000</v>
      </c>
    </row>
    <row r="320" s="42" customFormat="true" ht="11.25" hidden="false" customHeight="true" outlineLevel="0" collapsed="false">
      <c r="A320" s="78" t="s">
        <v>576</v>
      </c>
      <c r="B320" s="79" t="s">
        <v>223</v>
      </c>
      <c r="C320" s="88"/>
      <c r="D320" s="111" t="s">
        <v>577</v>
      </c>
      <c r="E320" s="113"/>
      <c r="F320" s="45" t="n">
        <f aca="false">G320*1.7</f>
        <v>3289.84</v>
      </c>
      <c r="G320" s="83" t="n">
        <v>1935.2</v>
      </c>
      <c r="H320" s="116" t="n">
        <v>154500</v>
      </c>
    </row>
    <row r="321" s="42" customFormat="true" ht="11.25" hidden="false" customHeight="true" outlineLevel="0" collapsed="false">
      <c r="A321" s="78"/>
      <c r="B321" s="107" t="s">
        <v>578</v>
      </c>
      <c r="C321" s="88"/>
      <c r="D321" s="111"/>
      <c r="E321" s="113"/>
      <c r="F321" s="45"/>
      <c r="G321" s="89"/>
      <c r="H321" s="119"/>
    </row>
    <row r="322" s="42" customFormat="true" ht="11.25" hidden="false" customHeight="true" outlineLevel="0" collapsed="false">
      <c r="A322" s="78" t="n">
        <v>13.3</v>
      </c>
      <c r="B322" s="120" t="s">
        <v>579</v>
      </c>
      <c r="C322" s="88"/>
      <c r="D322" s="111"/>
      <c r="E322" s="113"/>
      <c r="F322" s="115" t="n">
        <f aca="false">G322*1.7</f>
        <v>14322.84</v>
      </c>
      <c r="G322" s="83" t="n">
        <v>8425.2</v>
      </c>
      <c r="H322" s="85" t="n">
        <v>702900</v>
      </c>
    </row>
    <row r="323" s="42" customFormat="true" ht="11.25" hidden="false" customHeight="true" outlineLevel="0" collapsed="false">
      <c r="A323" s="78" t="s">
        <v>580</v>
      </c>
      <c r="B323" s="79" t="s">
        <v>581</v>
      </c>
      <c r="C323" s="88"/>
      <c r="D323" s="81" t="s">
        <v>582</v>
      </c>
      <c r="E323" s="90"/>
      <c r="F323" s="45" t="n">
        <f aca="false">G323*1.7</f>
        <v>6559.62</v>
      </c>
      <c r="G323" s="83" t="n">
        <v>3858.6</v>
      </c>
      <c r="H323" s="116" t="n">
        <v>270000</v>
      </c>
    </row>
    <row r="324" s="42" customFormat="true" ht="11.25" hidden="false" customHeight="true" outlineLevel="0" collapsed="false">
      <c r="A324" s="78" t="s">
        <v>583</v>
      </c>
      <c r="B324" s="79" t="s">
        <v>286</v>
      </c>
      <c r="C324" s="88"/>
      <c r="D324" s="111" t="s">
        <v>584</v>
      </c>
      <c r="E324" s="113"/>
      <c r="F324" s="45" t="n">
        <f aca="false">G324*1.7</f>
        <v>2557.65</v>
      </c>
      <c r="G324" s="83" t="n">
        <v>1504.5</v>
      </c>
      <c r="H324" s="116" t="n">
        <v>141600</v>
      </c>
    </row>
    <row r="325" s="42" customFormat="true" ht="11.25" hidden="false" customHeight="true" outlineLevel="0" collapsed="false">
      <c r="A325" s="78" t="s">
        <v>585</v>
      </c>
      <c r="B325" s="79" t="s">
        <v>586</v>
      </c>
      <c r="C325" s="88"/>
      <c r="D325" s="111" t="s">
        <v>587</v>
      </c>
      <c r="E325" s="113"/>
      <c r="F325" s="45" t="n">
        <f aca="false">G325*1.7</f>
        <v>1624.86</v>
      </c>
      <c r="G325" s="83" t="n">
        <v>955.8</v>
      </c>
      <c r="H325" s="116" t="n">
        <v>93000</v>
      </c>
    </row>
    <row r="326" s="42" customFormat="true" ht="11.25" hidden="false" customHeight="true" outlineLevel="0" collapsed="false">
      <c r="A326" s="78" t="s">
        <v>588</v>
      </c>
      <c r="B326" s="79" t="s">
        <v>270</v>
      </c>
      <c r="C326" s="88"/>
      <c r="D326" s="111" t="s">
        <v>589</v>
      </c>
      <c r="E326" s="113"/>
      <c r="F326" s="45" t="n">
        <f aca="false">G326*1.7</f>
        <v>2647.92</v>
      </c>
      <c r="G326" s="121" t="n">
        <v>1557.6</v>
      </c>
      <c r="H326" s="122" t="n">
        <v>139800</v>
      </c>
    </row>
    <row r="327" s="42" customFormat="true" ht="11.25" hidden="false" customHeight="true" outlineLevel="0" collapsed="false">
      <c r="A327" s="78" t="s">
        <v>590</v>
      </c>
      <c r="B327" s="79" t="s">
        <v>591</v>
      </c>
      <c r="C327" s="88"/>
      <c r="D327" s="111" t="s">
        <v>592</v>
      </c>
      <c r="E327" s="113"/>
      <c r="F327" s="45" t="n">
        <f aca="false">G327*1.7</f>
        <v>752.25</v>
      </c>
      <c r="G327" s="83" t="n">
        <v>442.5</v>
      </c>
      <c r="H327" s="116" t="n">
        <v>39600</v>
      </c>
    </row>
    <row r="328" s="42" customFormat="true" ht="11.25" hidden="false" customHeight="true" outlineLevel="0" collapsed="false">
      <c r="A328" s="78" t="n">
        <v>7.2</v>
      </c>
      <c r="B328" s="120" t="s">
        <v>593</v>
      </c>
      <c r="C328" s="88"/>
      <c r="D328" s="81"/>
      <c r="E328" s="90"/>
      <c r="F328" s="115" t="n">
        <f aca="false">G328*1.7</f>
        <v>11050</v>
      </c>
      <c r="G328" s="83" t="n">
        <v>6500</v>
      </c>
      <c r="H328" s="85" t="n">
        <v>561000</v>
      </c>
    </row>
    <row r="329" s="42" customFormat="true" ht="11.25" hidden="false" customHeight="true" outlineLevel="0" collapsed="false">
      <c r="A329" s="78" t="s">
        <v>594</v>
      </c>
      <c r="B329" s="79" t="s">
        <v>595</v>
      </c>
      <c r="C329" s="88"/>
      <c r="D329" s="111" t="s">
        <v>596</v>
      </c>
      <c r="E329" s="113"/>
      <c r="F329" s="45" t="n">
        <f aca="false">G329*1.7</f>
        <v>5887.61</v>
      </c>
      <c r="G329" s="83" t="n">
        <v>3463.3</v>
      </c>
      <c r="H329" s="123" t="n">
        <v>301200</v>
      </c>
    </row>
    <row r="330" s="42" customFormat="true" ht="11.25" hidden="false" customHeight="true" outlineLevel="0" collapsed="false">
      <c r="A330" s="78" t="s">
        <v>597</v>
      </c>
      <c r="B330" s="79" t="s">
        <v>286</v>
      </c>
      <c r="C330" s="88"/>
      <c r="D330" s="81" t="s">
        <v>598</v>
      </c>
      <c r="E330" s="90"/>
      <c r="F330" s="45" t="n">
        <f aca="false">G330*1.7</f>
        <v>2828.46</v>
      </c>
      <c r="G330" s="83" t="n">
        <v>1663.8</v>
      </c>
      <c r="H330" s="116" t="n">
        <v>145800</v>
      </c>
    </row>
    <row r="331" s="42" customFormat="true" ht="11.25" hidden="false" customHeight="true" outlineLevel="0" collapsed="false">
      <c r="A331" s="78" t="s">
        <v>599</v>
      </c>
      <c r="B331" s="79" t="s">
        <v>270</v>
      </c>
      <c r="C331" s="88"/>
      <c r="D331" s="81" t="s">
        <v>600</v>
      </c>
      <c r="E331" s="90"/>
      <c r="F331" s="45" t="n">
        <f aca="false">G331*1.7</f>
        <v>2537.59</v>
      </c>
      <c r="G331" s="83" t="n">
        <v>1492.7</v>
      </c>
      <c r="H331" s="116" t="n">
        <v>131100</v>
      </c>
    </row>
    <row r="332" s="42" customFormat="true" ht="11.25" hidden="false" customHeight="true" outlineLevel="0" collapsed="false">
      <c r="A332" s="78" t="s">
        <v>601</v>
      </c>
      <c r="B332" s="79" t="s">
        <v>602</v>
      </c>
      <c r="C332" s="88"/>
      <c r="D332" s="111" t="s">
        <v>592</v>
      </c>
      <c r="E332" s="113"/>
      <c r="F332" s="45" t="n">
        <f aca="false">G332*1.7</f>
        <v>752.25</v>
      </c>
      <c r="G332" s="83" t="n">
        <v>442.5</v>
      </c>
      <c r="H332" s="116" t="n">
        <v>39600</v>
      </c>
    </row>
    <row r="333" s="42" customFormat="true" ht="11.25" hidden="false" customHeight="true" outlineLevel="0" collapsed="false">
      <c r="A333" s="78" t="n">
        <v>13.5</v>
      </c>
      <c r="B333" s="79" t="s">
        <v>603</v>
      </c>
      <c r="C333" s="88"/>
      <c r="D333" s="111" t="s">
        <v>604</v>
      </c>
      <c r="E333" s="113"/>
      <c r="F333" s="45" t="n">
        <f aca="false">G333*1.7</f>
        <v>1675.01</v>
      </c>
      <c r="G333" s="83" t="n">
        <v>985.3</v>
      </c>
      <c r="H333" s="85" t="n">
        <v>86700</v>
      </c>
    </row>
    <row r="334" s="42" customFormat="true" ht="11.25" hidden="false" customHeight="true" outlineLevel="0" collapsed="false">
      <c r="A334" s="78"/>
      <c r="B334" s="107" t="s">
        <v>605</v>
      </c>
      <c r="C334" s="88"/>
      <c r="D334" s="111"/>
      <c r="E334" s="113"/>
      <c r="F334" s="45"/>
      <c r="G334" s="89"/>
      <c r="H334" s="119"/>
    </row>
    <row r="335" s="42" customFormat="true" ht="11.25" hidden="false" customHeight="true" outlineLevel="0" collapsed="false">
      <c r="A335" s="78" t="n">
        <v>13.6</v>
      </c>
      <c r="B335" s="124" t="s">
        <v>606</v>
      </c>
      <c r="C335" s="88"/>
      <c r="D335" s="111"/>
      <c r="E335" s="113"/>
      <c r="F335" s="45" t="n">
        <f aca="false">G335*1.7</f>
        <v>10170.42</v>
      </c>
      <c r="G335" s="83" t="n">
        <v>5982.6</v>
      </c>
      <c r="H335" s="85" t="n">
        <v>477600</v>
      </c>
    </row>
    <row r="336" s="42" customFormat="true" ht="11.25" hidden="false" customHeight="true" outlineLevel="0" collapsed="false">
      <c r="A336" s="78" t="s">
        <v>607</v>
      </c>
      <c r="B336" s="79" t="s">
        <v>608</v>
      </c>
      <c r="C336" s="88"/>
      <c r="D336" s="111" t="s">
        <v>609</v>
      </c>
      <c r="E336" s="113"/>
      <c r="F336" s="45" t="n">
        <f aca="false">G336*1.7</f>
        <v>2407.2</v>
      </c>
      <c r="G336" s="83" t="n">
        <v>1416</v>
      </c>
      <c r="H336" s="116" t="n">
        <v>114000</v>
      </c>
    </row>
    <row r="337" s="42" customFormat="true" ht="11.25" hidden="false" customHeight="true" outlineLevel="0" collapsed="false">
      <c r="A337" s="78" t="s">
        <v>610</v>
      </c>
      <c r="B337" s="79" t="s">
        <v>611</v>
      </c>
      <c r="C337" s="88"/>
      <c r="D337" s="111" t="s">
        <v>612</v>
      </c>
      <c r="E337" s="113"/>
      <c r="F337" s="45" t="n">
        <f aca="false">G337*1.7</f>
        <v>4393.14</v>
      </c>
      <c r="G337" s="83" t="n">
        <v>2584.2</v>
      </c>
      <c r="H337" s="116" t="n">
        <v>206400</v>
      </c>
    </row>
    <row r="338" s="42" customFormat="true" ht="11.25" hidden="false" customHeight="true" outlineLevel="0" collapsed="false">
      <c r="A338" s="78" t="n">
        <v>13.1</v>
      </c>
      <c r="B338" s="79" t="s">
        <v>613</v>
      </c>
      <c r="C338" s="88"/>
      <c r="D338" s="111" t="s">
        <v>614</v>
      </c>
      <c r="E338" s="113"/>
      <c r="F338" s="45" t="n">
        <f aca="false">G338*1.7</f>
        <v>5837.46</v>
      </c>
      <c r="G338" s="83" t="n">
        <v>3433.8</v>
      </c>
      <c r="H338" s="85" t="n">
        <v>256200</v>
      </c>
    </row>
    <row r="339" s="42" customFormat="true" ht="11.25" hidden="false" customHeight="true" outlineLevel="0" collapsed="false">
      <c r="A339" s="78" t="s">
        <v>615</v>
      </c>
      <c r="B339" s="79" t="s">
        <v>616</v>
      </c>
      <c r="C339" s="88"/>
      <c r="D339" s="111" t="s">
        <v>617</v>
      </c>
      <c r="E339" s="113"/>
      <c r="F339" s="45" t="n">
        <f aca="false">G339*1.7</f>
        <v>4673.98</v>
      </c>
      <c r="G339" s="83" t="n">
        <v>2749.4</v>
      </c>
      <c r="H339" s="85" t="n">
        <v>213300</v>
      </c>
    </row>
    <row r="340" s="42" customFormat="true" ht="11.25" hidden="false" customHeight="true" outlineLevel="0" collapsed="false">
      <c r="A340" s="78" t="n">
        <v>13.7</v>
      </c>
      <c r="B340" s="124" t="s">
        <v>618</v>
      </c>
      <c r="C340" s="88"/>
      <c r="D340" s="111"/>
      <c r="E340" s="113"/>
      <c r="F340" s="45" t="n">
        <f aca="false">G340*1.7</f>
        <v>15225.54</v>
      </c>
      <c r="G340" s="83" t="n">
        <v>8956.2</v>
      </c>
      <c r="H340" s="85" t="n">
        <v>718200</v>
      </c>
    </row>
    <row r="341" s="42" customFormat="true" ht="11.25" hidden="false" customHeight="true" outlineLevel="0" collapsed="false">
      <c r="A341" s="78" t="s">
        <v>619</v>
      </c>
      <c r="B341" s="79" t="s">
        <v>620</v>
      </c>
      <c r="C341" s="88"/>
      <c r="D341" s="111" t="s">
        <v>621</v>
      </c>
      <c r="E341" s="113"/>
      <c r="F341" s="45" t="n">
        <f aca="false">G341*1.7</f>
        <v>2246.72</v>
      </c>
      <c r="G341" s="83" t="n">
        <v>1321.6</v>
      </c>
      <c r="H341" s="85" t="n">
        <v>114000</v>
      </c>
    </row>
    <row r="342" s="42" customFormat="true" ht="11.25" hidden="false" customHeight="true" outlineLevel="0" collapsed="false">
      <c r="A342" s="78" t="s">
        <v>622</v>
      </c>
      <c r="B342" s="79" t="s">
        <v>255</v>
      </c>
      <c r="C342" s="88"/>
      <c r="D342" s="111" t="s">
        <v>621</v>
      </c>
      <c r="E342" s="113"/>
      <c r="F342" s="45" t="n">
        <f aca="false">G342*1.7</f>
        <v>2828.46</v>
      </c>
      <c r="G342" s="83" t="n">
        <v>1663.8</v>
      </c>
      <c r="H342" s="85" t="n">
        <v>114000</v>
      </c>
    </row>
    <row r="343" s="42" customFormat="true" ht="11.25" hidden="false" customHeight="true" outlineLevel="0" collapsed="false">
      <c r="A343" s="78" t="s">
        <v>623</v>
      </c>
      <c r="B343" s="79" t="s">
        <v>624</v>
      </c>
      <c r="C343" s="88"/>
      <c r="D343" s="111" t="s">
        <v>621</v>
      </c>
      <c r="E343" s="113"/>
      <c r="F343" s="45" t="n">
        <f aca="false">G343*1.7</f>
        <v>2246.72</v>
      </c>
      <c r="G343" s="83" t="n">
        <v>1321.6</v>
      </c>
      <c r="H343" s="85" t="n">
        <v>114000</v>
      </c>
    </row>
    <row r="344" s="42" customFormat="true" ht="11.25" hidden="false" customHeight="true" outlineLevel="0" collapsed="false">
      <c r="A344" s="78" t="s">
        <v>625</v>
      </c>
      <c r="B344" s="79" t="s">
        <v>626</v>
      </c>
      <c r="C344" s="88"/>
      <c r="D344" s="111" t="s">
        <v>621</v>
      </c>
      <c r="E344" s="113"/>
      <c r="F344" s="45" t="n">
        <f aca="false">G344*1.7</f>
        <v>2246.72</v>
      </c>
      <c r="G344" s="83" t="n">
        <v>1321.6</v>
      </c>
      <c r="H344" s="85" t="n">
        <v>114000</v>
      </c>
    </row>
    <row r="345" s="42" customFormat="true" ht="11.25" hidden="false" customHeight="true" outlineLevel="0" collapsed="false">
      <c r="A345" s="78" t="s">
        <v>627</v>
      </c>
      <c r="B345" s="79" t="s">
        <v>253</v>
      </c>
      <c r="C345" s="88"/>
      <c r="D345" s="111" t="s">
        <v>621</v>
      </c>
      <c r="E345" s="113"/>
      <c r="F345" s="45" t="n">
        <f aca="false">G345*1.7</f>
        <v>2828.46</v>
      </c>
      <c r="G345" s="83" t="n">
        <v>1663.8</v>
      </c>
      <c r="H345" s="85" t="n">
        <v>131100</v>
      </c>
    </row>
    <row r="346" s="42" customFormat="true" ht="11.25" hidden="false" customHeight="true" outlineLevel="0" collapsed="false">
      <c r="A346" s="78" t="s">
        <v>628</v>
      </c>
      <c r="B346" s="79" t="s">
        <v>629</v>
      </c>
      <c r="C346" s="88"/>
      <c r="D346" s="111" t="s">
        <v>621</v>
      </c>
      <c r="E346" s="113"/>
      <c r="F346" s="45" t="n">
        <f aca="false">G346*1.7</f>
        <v>2822</v>
      </c>
      <c r="G346" s="83" t="n">
        <v>1660</v>
      </c>
      <c r="H346" s="85" t="n">
        <v>131100</v>
      </c>
    </row>
    <row r="347" s="42" customFormat="true" ht="11.25" hidden="false" customHeight="true" outlineLevel="0" collapsed="false">
      <c r="A347" s="78"/>
      <c r="B347" s="107" t="s">
        <v>630</v>
      </c>
      <c r="C347" s="88"/>
      <c r="D347" s="111"/>
      <c r="E347" s="113"/>
      <c r="F347" s="45"/>
      <c r="G347" s="89"/>
      <c r="H347" s="85"/>
    </row>
    <row r="348" s="42" customFormat="true" ht="11.25" hidden="false" customHeight="true" outlineLevel="0" collapsed="false">
      <c r="A348" s="78" t="n">
        <v>13.13</v>
      </c>
      <c r="B348" s="79" t="s">
        <v>631</v>
      </c>
      <c r="C348" s="88"/>
      <c r="D348" s="111" t="s">
        <v>632</v>
      </c>
      <c r="E348" s="113"/>
      <c r="F348" s="45" t="n">
        <f aca="false">G348*1.7</f>
        <v>13380.02</v>
      </c>
      <c r="G348" s="83" t="n">
        <v>7870.6</v>
      </c>
      <c r="H348" s="85" t="n">
        <v>684000</v>
      </c>
    </row>
    <row r="349" s="42" customFormat="true" ht="11.25" hidden="false" customHeight="true" outlineLevel="0" collapsed="false">
      <c r="A349" s="78" t="s">
        <v>633</v>
      </c>
      <c r="B349" s="79" t="s">
        <v>634</v>
      </c>
      <c r="C349" s="88"/>
      <c r="D349" s="111" t="s">
        <v>635</v>
      </c>
      <c r="E349" s="113"/>
      <c r="F349" s="45" t="n">
        <f aca="false">G349*1.7</f>
        <v>5443.74</v>
      </c>
      <c r="G349" s="83" t="n">
        <v>3202.2</v>
      </c>
      <c r="H349" s="85" t="n">
        <v>285000</v>
      </c>
    </row>
    <row r="350" s="42" customFormat="true" ht="11.25" hidden="false" customHeight="true" outlineLevel="0" collapsed="false">
      <c r="A350" s="78" t="s">
        <v>636</v>
      </c>
      <c r="B350" s="79" t="s">
        <v>637</v>
      </c>
      <c r="C350" s="88"/>
      <c r="D350" s="111" t="s">
        <v>635</v>
      </c>
      <c r="E350" s="113"/>
      <c r="F350" s="45" t="n">
        <f aca="false">G350*1.7</f>
        <v>9167.42</v>
      </c>
      <c r="G350" s="83" t="n">
        <v>5392.6</v>
      </c>
      <c r="H350" s="85" t="n">
        <v>470400</v>
      </c>
    </row>
    <row r="351" s="42" customFormat="true" ht="11.25" hidden="false" customHeight="true" outlineLevel="0" collapsed="false">
      <c r="A351" s="78" t="n">
        <v>13.12</v>
      </c>
      <c r="B351" s="79" t="s">
        <v>638</v>
      </c>
      <c r="C351" s="88"/>
      <c r="D351" s="111"/>
      <c r="E351" s="113"/>
      <c r="F351" s="45" t="n">
        <f aca="false">G351*1.7</f>
        <v>7101.24</v>
      </c>
      <c r="G351" s="83" t="n">
        <v>4177.2</v>
      </c>
      <c r="H351" s="85" t="n">
        <v>275400</v>
      </c>
    </row>
    <row r="352" s="42" customFormat="true" ht="11.25" hidden="false" customHeight="true" outlineLevel="0" collapsed="false">
      <c r="A352" s="78" t="n">
        <v>14.2</v>
      </c>
      <c r="B352" s="79" t="s">
        <v>639</v>
      </c>
      <c r="C352" s="88"/>
      <c r="D352" s="111" t="s">
        <v>640</v>
      </c>
      <c r="E352" s="113"/>
      <c r="F352" s="45" t="n">
        <f aca="false">G352*1.7</f>
        <v>1083.24</v>
      </c>
      <c r="G352" s="83" t="n">
        <v>637.2</v>
      </c>
      <c r="H352" s="85" t="n">
        <v>51600</v>
      </c>
    </row>
    <row r="353" s="42" customFormat="true" ht="11.25" hidden="false" customHeight="true" outlineLevel="0" collapsed="false">
      <c r="A353" s="78" t="n">
        <v>14.3</v>
      </c>
      <c r="B353" s="79" t="s">
        <v>641</v>
      </c>
      <c r="C353" s="88"/>
      <c r="D353" s="111" t="s">
        <v>642</v>
      </c>
      <c r="E353" s="113"/>
      <c r="F353" s="45" t="n">
        <f aca="false">G353*1.7</f>
        <v>1624.86</v>
      </c>
      <c r="G353" s="83" t="n">
        <v>955.8</v>
      </c>
      <c r="H353" s="85" t="n">
        <v>80400</v>
      </c>
    </row>
    <row r="354" s="42" customFormat="true" ht="11.25" hidden="false" customHeight="true" outlineLevel="0" collapsed="false">
      <c r="A354" s="78" t="n">
        <v>14.4</v>
      </c>
      <c r="B354" s="79" t="s">
        <v>643</v>
      </c>
      <c r="C354" s="88"/>
      <c r="D354" s="111" t="s">
        <v>644</v>
      </c>
      <c r="E354" s="113"/>
      <c r="F354" s="45" t="n">
        <f aca="false">G354*1.7</f>
        <v>3971.88</v>
      </c>
      <c r="G354" s="83" t="n">
        <v>2336.4</v>
      </c>
      <c r="H354" s="85" t="n">
        <v>193900</v>
      </c>
    </row>
    <row r="355" s="42" customFormat="true" ht="11.25" hidden="false" customHeight="true" outlineLevel="0" collapsed="false">
      <c r="A355" s="78" t="n">
        <v>14.5</v>
      </c>
      <c r="B355" s="79" t="s">
        <v>645</v>
      </c>
      <c r="C355" s="88"/>
      <c r="D355" s="111"/>
      <c r="E355" s="113"/>
      <c r="F355" s="45" t="n">
        <f aca="false">G355*1.7</f>
        <v>1444.32</v>
      </c>
      <c r="G355" s="83" t="n">
        <v>849.6</v>
      </c>
      <c r="H355" s="85" t="n">
        <v>60000</v>
      </c>
    </row>
    <row r="356" s="42" customFormat="true" ht="11.25" hidden="false" customHeight="true" outlineLevel="0" collapsed="false">
      <c r="A356" s="78" t="n">
        <v>14.6</v>
      </c>
      <c r="B356" s="79" t="s">
        <v>646</v>
      </c>
      <c r="C356" s="88"/>
      <c r="D356" s="111"/>
      <c r="E356" s="113"/>
      <c r="F356" s="45" t="n">
        <f aca="false">G356*1.7</f>
        <v>1805.4</v>
      </c>
      <c r="G356" s="83" t="n">
        <v>1062</v>
      </c>
      <c r="H356" s="85" t="n">
        <v>76500</v>
      </c>
    </row>
    <row r="357" s="42" customFormat="true" ht="11.25" hidden="false" customHeight="true" outlineLevel="0" collapsed="false">
      <c r="A357" s="78" t="n">
        <v>14.7</v>
      </c>
      <c r="B357" s="79" t="s">
        <v>647</v>
      </c>
      <c r="C357" s="88"/>
      <c r="D357" s="111"/>
      <c r="E357" s="113"/>
      <c r="F357" s="45" t="n">
        <f aca="false">G357*1.7</f>
        <v>3761.25</v>
      </c>
      <c r="G357" s="83" t="n">
        <v>2212.5</v>
      </c>
      <c r="H357" s="85" t="n">
        <v>166200</v>
      </c>
    </row>
    <row r="358" s="42" customFormat="true" ht="11.25" hidden="false" customHeight="true" outlineLevel="0" collapsed="false">
      <c r="A358" s="78" t="s">
        <v>648</v>
      </c>
      <c r="B358" s="79" t="s">
        <v>649</v>
      </c>
      <c r="C358" s="88"/>
      <c r="D358" s="111"/>
      <c r="E358" s="113"/>
      <c r="F358" s="45"/>
      <c r="G358" s="76" t="s">
        <v>650</v>
      </c>
      <c r="H358" s="85" t="n">
        <v>217200</v>
      </c>
    </row>
    <row r="359" s="42" customFormat="true" ht="11.25" hidden="false" customHeight="true" outlineLevel="0" collapsed="false">
      <c r="A359" s="78" t="n">
        <v>14.8</v>
      </c>
      <c r="B359" s="79" t="s">
        <v>651</v>
      </c>
      <c r="C359" s="88"/>
      <c r="D359" s="111" t="s">
        <v>652</v>
      </c>
      <c r="E359" s="113"/>
      <c r="F359" s="45" t="n">
        <f aca="false">G359*1.7</f>
        <v>115.345</v>
      </c>
      <c r="G359" s="125" t="n">
        <v>67.85</v>
      </c>
      <c r="H359" s="85" t="n">
        <v>5400</v>
      </c>
    </row>
    <row r="360" s="42" customFormat="true" ht="11.25" hidden="false" customHeight="true" outlineLevel="0" collapsed="false">
      <c r="A360" s="78" t="n">
        <v>13.8</v>
      </c>
      <c r="B360" s="124" t="s">
        <v>653</v>
      </c>
      <c r="C360" s="88"/>
      <c r="D360" s="111"/>
      <c r="E360" s="113"/>
      <c r="F360" s="45" t="n">
        <f aca="false">G360*1.7</f>
        <v>10090.18</v>
      </c>
      <c r="G360" s="125" t="n">
        <v>5935.4</v>
      </c>
      <c r="H360" s="85" t="n">
        <v>481200</v>
      </c>
    </row>
    <row r="361" s="42" customFormat="true" ht="11.25" hidden="false" customHeight="true" outlineLevel="0" collapsed="false">
      <c r="A361" s="78" t="s">
        <v>654</v>
      </c>
      <c r="B361" s="79" t="s">
        <v>655</v>
      </c>
      <c r="C361" s="88"/>
      <c r="D361" s="111" t="s">
        <v>656</v>
      </c>
      <c r="E361" s="113"/>
      <c r="F361" s="45" t="n">
        <f aca="false">G361*1.7</f>
        <v>3921.73</v>
      </c>
      <c r="G361" s="125" t="n">
        <v>2306.9</v>
      </c>
      <c r="H361" s="116" t="n">
        <v>195000</v>
      </c>
    </row>
    <row r="362" s="42" customFormat="true" ht="11.25" hidden="false" customHeight="true" outlineLevel="0" collapsed="false">
      <c r="A362" s="78" t="s">
        <v>657</v>
      </c>
      <c r="B362" s="79" t="s">
        <v>658</v>
      </c>
      <c r="C362" s="88"/>
      <c r="D362" s="111" t="s">
        <v>659</v>
      </c>
      <c r="E362" s="113"/>
      <c r="F362" s="45" t="n">
        <f aca="false">G362*1.7</f>
        <v>3921.73</v>
      </c>
      <c r="G362" s="125" t="n">
        <v>2306.9</v>
      </c>
      <c r="H362" s="116" t="n">
        <f aca="false">SUM(H348:H361)</f>
        <v>3242200</v>
      </c>
    </row>
    <row r="363" s="42" customFormat="true" ht="11.25" hidden="false" customHeight="true" outlineLevel="0" collapsed="false">
      <c r="A363" s="78" t="s">
        <v>660</v>
      </c>
      <c r="B363" s="79" t="s">
        <v>305</v>
      </c>
      <c r="C363" s="88"/>
      <c r="D363" s="111" t="s">
        <v>661</v>
      </c>
      <c r="E363" s="113"/>
      <c r="F363" s="45" t="n">
        <f aca="false">G363*1.7</f>
        <v>812.43</v>
      </c>
      <c r="G363" s="125" t="n">
        <v>477.9</v>
      </c>
      <c r="H363" s="116" t="n">
        <v>37200</v>
      </c>
    </row>
    <row r="364" s="42" customFormat="true" ht="11.25" hidden="false" customHeight="true" outlineLevel="0" collapsed="false">
      <c r="A364" s="78" t="n">
        <v>13.9</v>
      </c>
      <c r="B364" s="124" t="s">
        <v>274</v>
      </c>
      <c r="C364" s="88"/>
      <c r="D364" s="111"/>
      <c r="E364" s="113"/>
      <c r="F364" s="45" t="n">
        <f aca="false">G364*1.7</f>
        <v>6740.16</v>
      </c>
      <c r="G364" s="125" t="n">
        <v>3964.8</v>
      </c>
      <c r="H364" s="85" t="n">
        <v>289800</v>
      </c>
    </row>
    <row r="365" s="42" customFormat="true" ht="11.25" hidden="false" customHeight="true" outlineLevel="0" collapsed="false">
      <c r="A365" s="78" t="s">
        <v>662</v>
      </c>
      <c r="B365" s="79" t="s">
        <v>663</v>
      </c>
      <c r="C365" s="88"/>
      <c r="D365" s="111" t="s">
        <v>664</v>
      </c>
      <c r="E365" s="113"/>
      <c r="F365" s="45"/>
      <c r="G365" s="126"/>
      <c r="H365" s="116"/>
    </row>
    <row r="366" s="42" customFormat="true" ht="11.25" hidden="false" customHeight="true" outlineLevel="0" collapsed="false">
      <c r="A366" s="78" t="s">
        <v>665</v>
      </c>
      <c r="B366" s="79" t="s">
        <v>666</v>
      </c>
      <c r="C366" s="88"/>
      <c r="D366" s="111" t="s">
        <v>667</v>
      </c>
      <c r="E366" s="113"/>
      <c r="F366" s="45"/>
      <c r="G366" s="126"/>
      <c r="H366" s="116"/>
    </row>
    <row r="367" s="42" customFormat="true" ht="11.25" hidden="false" customHeight="true" outlineLevel="0" collapsed="false">
      <c r="A367" s="78" t="s">
        <v>668</v>
      </c>
      <c r="B367" s="79" t="s">
        <v>278</v>
      </c>
      <c r="C367" s="88"/>
      <c r="D367" s="111" t="s">
        <v>669</v>
      </c>
      <c r="E367" s="113"/>
      <c r="F367" s="45"/>
      <c r="G367" s="126"/>
      <c r="H367" s="116"/>
    </row>
    <row r="368" s="42" customFormat="true" ht="11.25" hidden="false" customHeight="true" outlineLevel="0" collapsed="false">
      <c r="A368" s="78" t="s">
        <v>670</v>
      </c>
      <c r="B368" s="79" t="s">
        <v>671</v>
      </c>
      <c r="C368" s="88"/>
      <c r="D368" s="111" t="s">
        <v>672</v>
      </c>
      <c r="E368" s="113"/>
      <c r="F368" s="45"/>
      <c r="G368" s="126"/>
      <c r="H368" s="116"/>
    </row>
    <row r="369" s="42" customFormat="true" ht="11.25" hidden="false" customHeight="true" outlineLevel="0" collapsed="false">
      <c r="A369" s="78" t="s">
        <v>673</v>
      </c>
      <c r="B369" s="79" t="s">
        <v>674</v>
      </c>
      <c r="C369" s="88"/>
      <c r="D369" s="111" t="s">
        <v>675</v>
      </c>
      <c r="E369" s="113"/>
      <c r="F369" s="45"/>
      <c r="G369" s="126"/>
      <c r="H369" s="116"/>
    </row>
    <row r="370" s="42" customFormat="true" ht="11.25" hidden="false" customHeight="true" outlineLevel="0" collapsed="false">
      <c r="A370" s="127" t="n">
        <v>14.9</v>
      </c>
      <c r="B370" s="79" t="s">
        <v>676</v>
      </c>
      <c r="C370" s="88"/>
      <c r="D370" s="111"/>
      <c r="E370" s="113"/>
      <c r="F370" s="45" t="n">
        <f aca="false">G370*1.7</f>
        <v>651.95</v>
      </c>
      <c r="G370" s="125" t="n">
        <v>383.5</v>
      </c>
      <c r="H370" s="85" t="n">
        <v>37200</v>
      </c>
    </row>
    <row r="371" s="42" customFormat="true" ht="11.25" hidden="false" customHeight="true" outlineLevel="0" collapsed="false">
      <c r="A371" s="78"/>
      <c r="B371" s="107" t="s">
        <v>677</v>
      </c>
      <c r="C371" s="88"/>
      <c r="D371" s="111"/>
      <c r="E371" s="113"/>
      <c r="F371" s="45"/>
      <c r="G371" s="126"/>
      <c r="H371" s="85"/>
    </row>
    <row r="372" s="42" customFormat="true" ht="11.25" hidden="false" customHeight="true" outlineLevel="0" collapsed="false">
      <c r="A372" s="78" t="n">
        <v>15.1</v>
      </c>
      <c r="B372" s="79" t="s">
        <v>678</v>
      </c>
      <c r="C372" s="88"/>
      <c r="D372" s="111" t="s">
        <v>679</v>
      </c>
      <c r="E372" s="113"/>
      <c r="F372" s="45" t="n">
        <f aca="false">G372*1.7</f>
        <v>8445.26</v>
      </c>
      <c r="G372" s="125" t="n">
        <v>4967.8</v>
      </c>
      <c r="H372" s="85" t="n">
        <v>451800</v>
      </c>
    </row>
    <row r="373" s="42" customFormat="true" ht="11.25" hidden="false" customHeight="true" outlineLevel="0" collapsed="false">
      <c r="A373" s="78" t="n">
        <v>15.2</v>
      </c>
      <c r="B373" s="79" t="s">
        <v>680</v>
      </c>
      <c r="C373" s="88"/>
      <c r="D373" s="111" t="s">
        <v>681</v>
      </c>
      <c r="E373" s="113"/>
      <c r="F373" s="45" t="n">
        <f aca="false">G373*1.7</f>
        <v>3039.09</v>
      </c>
      <c r="G373" s="125" t="n">
        <v>1787.7</v>
      </c>
      <c r="H373" s="85" t="n">
        <v>172800</v>
      </c>
    </row>
    <row r="374" s="42" customFormat="true" ht="11.25" hidden="false" customHeight="true" outlineLevel="0" collapsed="false">
      <c r="A374" s="78"/>
      <c r="B374" s="107" t="s">
        <v>682</v>
      </c>
      <c r="C374" s="88"/>
      <c r="D374" s="111"/>
      <c r="E374" s="113"/>
      <c r="F374" s="45"/>
      <c r="G374" s="126"/>
      <c r="H374" s="85"/>
    </row>
    <row r="375" s="42" customFormat="true" ht="11.25" hidden="false" customHeight="true" outlineLevel="0" collapsed="false">
      <c r="A375" s="78" t="n">
        <v>16.1</v>
      </c>
      <c r="B375" s="79" t="s">
        <v>683</v>
      </c>
      <c r="C375" s="88"/>
      <c r="D375" s="111" t="s">
        <v>684</v>
      </c>
      <c r="E375" s="113"/>
      <c r="F375" s="45" t="n">
        <f aca="false">G375*1.7</f>
        <v>712.47</v>
      </c>
      <c r="G375" s="125" t="n">
        <v>419.1</v>
      </c>
      <c r="H375" s="85" t="n">
        <v>41910</v>
      </c>
    </row>
    <row r="376" s="42" customFormat="true" ht="11.25" hidden="false" customHeight="true" outlineLevel="0" collapsed="false">
      <c r="A376" s="78" t="n">
        <v>11.2</v>
      </c>
      <c r="B376" s="79" t="s">
        <v>685</v>
      </c>
      <c r="C376" s="88"/>
      <c r="D376" s="111" t="s">
        <v>686</v>
      </c>
      <c r="E376" s="113"/>
      <c r="F376" s="45" t="n">
        <f aca="false">G376*1.7</f>
        <v>594.66</v>
      </c>
      <c r="G376" s="125" t="n">
        <v>349.8</v>
      </c>
      <c r="H376" s="85" t="n">
        <v>34980</v>
      </c>
    </row>
    <row r="377" s="42" customFormat="true" ht="11.25" hidden="false" customHeight="true" outlineLevel="0" collapsed="false">
      <c r="A377" s="78" t="n">
        <v>11.3</v>
      </c>
      <c r="B377" s="79" t="s">
        <v>687</v>
      </c>
      <c r="C377" s="88"/>
      <c r="D377" s="111" t="s">
        <v>688</v>
      </c>
      <c r="E377" s="113"/>
      <c r="F377" s="45" t="n">
        <f aca="false">G377*1.7</f>
        <v>785.4</v>
      </c>
      <c r="G377" s="125" t="n">
        <v>462</v>
      </c>
      <c r="H377" s="85" t="n">
        <v>46200</v>
      </c>
    </row>
    <row r="378" s="42" customFormat="true" ht="11.25" hidden="false" customHeight="true" outlineLevel="0" collapsed="false">
      <c r="A378" s="78" t="n">
        <v>11.4</v>
      </c>
      <c r="B378" s="79" t="s">
        <v>689</v>
      </c>
      <c r="C378" s="88"/>
      <c r="D378" s="111" t="s">
        <v>690</v>
      </c>
      <c r="E378" s="113"/>
      <c r="F378" s="45" t="n">
        <f aca="false">G378*1.7</f>
        <v>964.92</v>
      </c>
      <c r="G378" s="125" t="n">
        <v>567.6</v>
      </c>
      <c r="H378" s="85" t="n">
        <v>56760</v>
      </c>
    </row>
    <row r="379" s="42" customFormat="true" ht="11.25" hidden="false" customHeight="true" outlineLevel="0" collapsed="false">
      <c r="A379" s="78" t="n">
        <v>13.11</v>
      </c>
      <c r="B379" s="79" t="s">
        <v>691</v>
      </c>
      <c r="C379" s="88"/>
      <c r="D379" s="111" t="s">
        <v>692</v>
      </c>
      <c r="E379" s="113"/>
      <c r="F379" s="45" t="n">
        <f aca="false">G379*1.7</f>
        <v>1424.26</v>
      </c>
      <c r="G379" s="125" t="n">
        <v>837.8</v>
      </c>
      <c r="H379" s="85" t="n">
        <v>72930</v>
      </c>
    </row>
    <row r="380" s="42" customFormat="true" ht="11.25" hidden="false" customHeight="true" outlineLevel="0" collapsed="false">
      <c r="A380" s="78" t="n">
        <v>11.6</v>
      </c>
      <c r="B380" s="79" t="s">
        <v>693</v>
      </c>
      <c r="C380" s="88"/>
      <c r="D380" s="111" t="s">
        <v>694</v>
      </c>
      <c r="E380" s="113"/>
      <c r="F380" s="45" t="n">
        <f aca="false">G380*1.7</f>
        <v>791.01</v>
      </c>
      <c r="G380" s="125" t="n">
        <v>465.3</v>
      </c>
      <c r="H380" s="85" t="n">
        <v>46530</v>
      </c>
    </row>
    <row r="381" s="42" customFormat="true" ht="11.25" hidden="false" customHeight="true" outlineLevel="0" collapsed="false">
      <c r="A381" s="78"/>
      <c r="B381" s="107" t="s">
        <v>695</v>
      </c>
      <c r="C381" s="88"/>
      <c r="D381" s="111"/>
      <c r="E381" s="113"/>
      <c r="F381" s="45"/>
      <c r="G381" s="126"/>
      <c r="H381" s="85"/>
    </row>
    <row r="382" s="42" customFormat="true" ht="11.25" hidden="false" customHeight="true" outlineLevel="0" collapsed="false">
      <c r="A382" s="78" t="n">
        <v>15.3</v>
      </c>
      <c r="B382" s="79" t="s">
        <v>696</v>
      </c>
      <c r="C382" s="88"/>
      <c r="D382" s="111" t="s">
        <v>697</v>
      </c>
      <c r="E382" s="113"/>
      <c r="F382" s="45" t="n">
        <f aca="false">G382*1.7</f>
        <v>1494.13</v>
      </c>
      <c r="G382" s="125" t="n">
        <v>878.9</v>
      </c>
      <c r="H382" s="85" t="n">
        <v>75900</v>
      </c>
    </row>
    <row r="383" s="42" customFormat="true" ht="11.25" hidden="false" customHeight="true" outlineLevel="0" collapsed="false">
      <c r="A383" s="78" t="n">
        <v>15.4</v>
      </c>
      <c r="B383" s="79" t="s">
        <v>698</v>
      </c>
      <c r="C383" s="88"/>
      <c r="D383" s="111" t="s">
        <v>699</v>
      </c>
      <c r="E383" s="113"/>
      <c r="F383" s="45" t="n">
        <f aca="false">G383*1.7</f>
        <v>4345.88</v>
      </c>
      <c r="G383" s="125" t="n">
        <v>2556.4</v>
      </c>
      <c r="H383" s="85" t="n">
        <v>178200</v>
      </c>
    </row>
    <row r="384" s="42" customFormat="true" ht="11.25" hidden="false" customHeight="true" outlineLevel="0" collapsed="false">
      <c r="A384" s="78" t="n">
        <v>15.5</v>
      </c>
      <c r="B384" s="79" t="s">
        <v>700</v>
      </c>
      <c r="C384" s="88"/>
      <c r="D384" s="111"/>
      <c r="E384" s="113"/>
      <c r="F384" s="45" t="n">
        <f aca="false">G384*1.7</f>
        <v>2769.47</v>
      </c>
      <c r="G384" s="125" t="n">
        <v>1629.1</v>
      </c>
      <c r="H384" s="85" t="n">
        <v>130350</v>
      </c>
    </row>
    <row r="385" s="42" customFormat="true" ht="11.25" hidden="false" customHeight="true" outlineLevel="0" collapsed="false">
      <c r="A385" s="78" t="n">
        <v>15.6</v>
      </c>
      <c r="B385" s="79" t="s">
        <v>701</v>
      </c>
      <c r="C385" s="128"/>
      <c r="D385" s="129"/>
      <c r="E385" s="130"/>
      <c r="F385" s="45" t="n">
        <f aca="false">G385*1.7</f>
        <v>2769.47</v>
      </c>
      <c r="G385" s="125" t="n">
        <v>1629.1</v>
      </c>
      <c r="H385" s="85" t="n">
        <v>130350</v>
      </c>
    </row>
    <row r="386" s="42" customFormat="true" ht="11.25" hidden="false" customHeight="true" outlineLevel="0" collapsed="false">
      <c r="A386" s="78"/>
      <c r="B386" s="107" t="s">
        <v>702</v>
      </c>
      <c r="C386" s="131"/>
      <c r="D386" s="129"/>
      <c r="E386" s="132"/>
      <c r="F386" s="45"/>
      <c r="G386" s="133"/>
      <c r="H386" s="134"/>
    </row>
    <row r="387" s="42" customFormat="true" ht="11.25" hidden="false" customHeight="true" outlineLevel="0" collapsed="false">
      <c r="A387" s="78" t="s">
        <v>703</v>
      </c>
      <c r="B387" s="79" t="s">
        <v>704</v>
      </c>
      <c r="C387" s="131"/>
      <c r="D387" s="129" t="s">
        <v>705</v>
      </c>
      <c r="E387" s="132"/>
      <c r="F387" s="45" t="n">
        <f aca="false">G387*1.7</f>
        <v>852.55</v>
      </c>
      <c r="G387" s="135" t="n">
        <v>501.5</v>
      </c>
      <c r="H387" s="136" t="n">
        <v>43200</v>
      </c>
    </row>
    <row r="388" s="42" customFormat="true" ht="11.25" hidden="false" customHeight="true" outlineLevel="0" collapsed="false">
      <c r="A388" s="78" t="s">
        <v>706</v>
      </c>
      <c r="B388" s="79" t="s">
        <v>707</v>
      </c>
      <c r="C388" s="131"/>
      <c r="D388" s="129" t="s">
        <v>708</v>
      </c>
      <c r="E388" s="132"/>
      <c r="F388" s="45" t="n">
        <f aca="false">G388*1.7</f>
        <v>3109.3</v>
      </c>
      <c r="G388" s="135" t="n">
        <v>1829</v>
      </c>
      <c r="H388" s="136" t="n">
        <v>114000</v>
      </c>
    </row>
    <row r="389" s="42" customFormat="true" ht="11.25" hidden="false" customHeight="true" outlineLevel="0" collapsed="false">
      <c r="A389" s="78" t="s">
        <v>709</v>
      </c>
      <c r="B389" s="79" t="s">
        <v>710</v>
      </c>
      <c r="C389" s="131"/>
      <c r="D389" s="129" t="s">
        <v>711</v>
      </c>
      <c r="E389" s="132"/>
      <c r="F389" s="45" t="n">
        <f aca="false">G389*1.7</f>
        <v>3360.05</v>
      </c>
      <c r="G389" s="135" t="n">
        <v>1976.5</v>
      </c>
      <c r="H389" s="136"/>
    </row>
    <row r="390" s="42" customFormat="true" ht="11.25" hidden="false" customHeight="true" outlineLevel="0" collapsed="false">
      <c r="A390" s="78"/>
      <c r="B390" s="79" t="s">
        <v>712</v>
      </c>
      <c r="C390" s="131"/>
      <c r="D390" s="129" t="s">
        <v>711</v>
      </c>
      <c r="E390" s="132"/>
      <c r="F390" s="45" t="n">
        <f aca="false">G390*1.7</f>
        <v>2488.8</v>
      </c>
      <c r="G390" s="137" t="n">
        <v>1464</v>
      </c>
      <c r="H390" s="136" t="n">
        <v>146400</v>
      </c>
    </row>
    <row r="391" s="42" customFormat="true" ht="11.25" hidden="false" customHeight="true" outlineLevel="0" collapsed="false">
      <c r="A391" s="78" t="s">
        <v>713</v>
      </c>
      <c r="B391" s="79" t="s">
        <v>714</v>
      </c>
      <c r="C391" s="131"/>
      <c r="D391" s="129" t="s">
        <v>715</v>
      </c>
      <c r="E391" s="132"/>
      <c r="F391" s="45" t="n">
        <f aca="false">G391*1.7</f>
        <v>1604.8</v>
      </c>
      <c r="G391" s="135" t="n">
        <v>944</v>
      </c>
      <c r="H391" s="136" t="n">
        <v>72000</v>
      </c>
    </row>
    <row r="392" s="42" customFormat="true" ht="11.25" hidden="false" customHeight="true" outlineLevel="0" collapsed="false">
      <c r="A392" s="138" t="s">
        <v>716</v>
      </c>
      <c r="B392" s="139" t="s">
        <v>717</v>
      </c>
      <c r="C392" s="131"/>
      <c r="D392" s="129" t="s">
        <v>718</v>
      </c>
      <c r="E392" s="132"/>
      <c r="F392" s="140" t="n">
        <f aca="false">G392*1.7</f>
        <v>2828.46</v>
      </c>
      <c r="G392" s="141" t="n">
        <v>1663.8</v>
      </c>
      <c r="H392" s="136" t="n">
        <v>144600</v>
      </c>
    </row>
    <row r="393" s="42" customFormat="true" ht="11.25" hidden="false" customHeight="true" outlineLevel="0" collapsed="false">
      <c r="A393" s="98" t="s">
        <v>719</v>
      </c>
      <c r="B393" s="79" t="s">
        <v>720</v>
      </c>
      <c r="C393" s="142"/>
      <c r="D393" s="111" t="s">
        <v>721</v>
      </c>
      <c r="E393" s="143"/>
      <c r="F393" s="45" t="n">
        <f aca="false">G393*1.7</f>
        <v>2407.2</v>
      </c>
      <c r="G393" s="144" t="n">
        <v>1416</v>
      </c>
      <c r="H393" s="136" t="n">
        <v>142200</v>
      </c>
    </row>
    <row r="394" s="42" customFormat="true" ht="11.25" hidden="false" customHeight="true" outlineLevel="0" collapsed="false">
      <c r="A394" s="145"/>
      <c r="B394" s="146"/>
      <c r="C394" s="91"/>
      <c r="D394" s="147"/>
      <c r="E394" s="147"/>
      <c r="F394" s="148"/>
      <c r="G394" s="149" t="n">
        <f aca="false">SUM(G387:G393)</f>
        <v>9794.8</v>
      </c>
      <c r="H394" s="150" t="n">
        <f aca="false">SUM(H387:H393)</f>
        <v>662400</v>
      </c>
    </row>
    <row r="395" s="157" customFormat="true" ht="19.5" hidden="false" customHeight="false" outlineLevel="0" collapsed="false">
      <c r="A395" s="151"/>
      <c r="B395" s="152" t="s">
        <v>722</v>
      </c>
      <c r="C395" s="153"/>
      <c r="D395" s="153"/>
      <c r="E395" s="153"/>
      <c r="F395" s="154"/>
      <c r="G395" s="155" t="s">
        <v>723</v>
      </c>
      <c r="H395" s="156"/>
    </row>
    <row r="396" s="166" customFormat="true" ht="10.15" hidden="false" customHeight="true" outlineLevel="0" collapsed="false">
      <c r="A396" s="158"/>
      <c r="B396" s="159" t="s">
        <v>724</v>
      </c>
      <c r="C396" s="160"/>
      <c r="D396" s="161"/>
      <c r="E396" s="162"/>
      <c r="F396" s="163"/>
      <c r="G396" s="164"/>
      <c r="H396" s="165" t="s">
        <v>725</v>
      </c>
    </row>
    <row r="397" s="8" customFormat="true" ht="11.25" hidden="false" customHeight="false" outlineLevel="0" collapsed="false">
      <c r="A397" s="158"/>
      <c r="B397" s="167" t="s">
        <v>726</v>
      </c>
      <c r="C397" s="160"/>
      <c r="D397" s="161"/>
      <c r="E397" s="162"/>
      <c r="F397" s="168" t="n">
        <f aca="false">G397*1.5</f>
        <v>397.5</v>
      </c>
      <c r="G397" s="169" t="n">
        <v>265</v>
      </c>
      <c r="H397" s="156"/>
    </row>
    <row r="398" s="8" customFormat="true" ht="11.25" hidden="false" customHeight="false" outlineLevel="0" collapsed="false">
      <c r="A398" s="158"/>
      <c r="B398" s="167" t="s">
        <v>727</v>
      </c>
      <c r="C398" s="160"/>
      <c r="D398" s="161"/>
      <c r="E398" s="162"/>
      <c r="F398" s="168" t="n">
        <f aca="false">G398*1.5</f>
        <v>465</v>
      </c>
      <c r="G398" s="170" t="n">
        <v>310</v>
      </c>
      <c r="H398" s="41"/>
    </row>
    <row r="399" s="8" customFormat="true" ht="11.25" hidden="false" customHeight="false" outlineLevel="0" collapsed="false">
      <c r="A399" s="158"/>
      <c r="B399" s="167" t="s">
        <v>728</v>
      </c>
      <c r="C399" s="160"/>
      <c r="D399" s="161"/>
      <c r="E399" s="162"/>
      <c r="F399" s="168" t="n">
        <f aca="false">G399*1.5</f>
        <v>555</v>
      </c>
      <c r="G399" s="170" t="n">
        <v>370</v>
      </c>
      <c r="H399" s="41"/>
    </row>
    <row r="400" s="42" customFormat="true" ht="11.25" hidden="false" customHeight="false" outlineLevel="0" collapsed="false">
      <c r="A400" s="158"/>
      <c r="B400" s="167" t="s">
        <v>729</v>
      </c>
      <c r="C400" s="160"/>
      <c r="D400" s="161"/>
      <c r="E400" s="162"/>
      <c r="F400" s="168" t="n">
        <f aca="false">G400*1.5</f>
        <v>675</v>
      </c>
      <c r="G400" s="170" t="n">
        <v>450</v>
      </c>
      <c r="H400" s="41"/>
    </row>
    <row r="401" s="42" customFormat="true" ht="11.25" hidden="false" customHeight="false" outlineLevel="0" collapsed="false">
      <c r="A401" s="158"/>
      <c r="B401" s="167" t="s">
        <v>730</v>
      </c>
      <c r="C401" s="160"/>
      <c r="D401" s="161"/>
      <c r="E401" s="162"/>
      <c r="F401" s="168" t="n">
        <f aca="false">G401*1.5</f>
        <v>780</v>
      </c>
      <c r="G401" s="170" t="n">
        <v>520</v>
      </c>
      <c r="H401" s="41"/>
    </row>
    <row r="402" s="42" customFormat="true" ht="11.25" hidden="false" customHeight="false" outlineLevel="0" collapsed="false">
      <c r="A402" s="158"/>
      <c r="B402" s="167" t="s">
        <v>731</v>
      </c>
      <c r="C402" s="160"/>
      <c r="D402" s="161"/>
      <c r="E402" s="162"/>
      <c r="F402" s="168" t="n">
        <f aca="false">G402*1.5</f>
        <v>1035</v>
      </c>
      <c r="G402" s="170" t="n">
        <v>690</v>
      </c>
      <c r="H402" s="41"/>
    </row>
    <row r="403" s="42" customFormat="true" ht="11.25" hidden="false" customHeight="false" outlineLevel="0" collapsed="false">
      <c r="A403" s="158"/>
      <c r="B403" s="167" t="s">
        <v>732</v>
      </c>
      <c r="C403" s="160"/>
      <c r="D403" s="161"/>
      <c r="E403" s="162"/>
      <c r="F403" s="168" t="n">
        <f aca="false">G403*1.5</f>
        <v>1230</v>
      </c>
      <c r="G403" s="171" t="n">
        <v>820</v>
      </c>
      <c r="H403" s="41"/>
    </row>
    <row r="404" s="42" customFormat="true" ht="11.25" hidden="false" customHeight="false" outlineLevel="0" collapsed="false">
      <c r="A404" s="158"/>
      <c r="B404" s="167" t="s">
        <v>733</v>
      </c>
      <c r="C404" s="160"/>
      <c r="D404" s="161"/>
      <c r="E404" s="162"/>
      <c r="F404" s="168" t="n">
        <f aca="false">G404*1.5</f>
        <v>1470</v>
      </c>
      <c r="G404" s="170" t="n">
        <v>980</v>
      </c>
      <c r="H404" s="41"/>
    </row>
    <row r="405" s="42" customFormat="true" ht="11.25" hidden="false" customHeight="false" outlineLevel="0" collapsed="false">
      <c r="A405" s="158"/>
      <c r="B405" s="167" t="s">
        <v>734</v>
      </c>
      <c r="C405" s="160"/>
      <c r="D405" s="161"/>
      <c r="E405" s="162"/>
      <c r="F405" s="168" t="n">
        <f aca="false">G405*1.5</f>
        <v>1935</v>
      </c>
      <c r="G405" s="170" t="n">
        <v>1290</v>
      </c>
      <c r="H405" s="41"/>
    </row>
    <row r="406" s="42" customFormat="true" ht="11.25" hidden="false" customHeight="false" outlineLevel="0" collapsed="false">
      <c r="A406" s="158"/>
      <c r="B406" s="167" t="s">
        <v>735</v>
      </c>
      <c r="C406" s="160"/>
      <c r="D406" s="161"/>
      <c r="E406" s="162"/>
      <c r="F406" s="168" t="n">
        <f aca="false">G406*1.5</f>
        <v>2220</v>
      </c>
      <c r="G406" s="171" t="n">
        <v>1480</v>
      </c>
      <c r="H406" s="172" t="n">
        <v>1100</v>
      </c>
    </row>
    <row r="407" s="42" customFormat="true" ht="11.25" hidden="false" customHeight="false" outlineLevel="0" collapsed="false">
      <c r="A407" s="158"/>
      <c r="B407" s="167" t="s">
        <v>736</v>
      </c>
      <c r="C407" s="160"/>
      <c r="D407" s="161"/>
      <c r="E407" s="162"/>
      <c r="F407" s="168" t="n">
        <f aca="false">G407*1.5</f>
        <v>3600</v>
      </c>
      <c r="G407" s="171" t="n">
        <v>2400</v>
      </c>
      <c r="H407" s="41"/>
    </row>
    <row r="408" s="42" customFormat="true" ht="11.25" hidden="false" customHeight="false" outlineLevel="0" collapsed="false">
      <c r="A408" s="158"/>
      <c r="B408" s="167" t="s">
        <v>737</v>
      </c>
      <c r="C408" s="160"/>
      <c r="D408" s="161"/>
      <c r="E408" s="162"/>
      <c r="F408" s="168" t="n">
        <f aca="false">G408*1.5</f>
        <v>697.5</v>
      </c>
      <c r="G408" s="170" t="n">
        <v>465</v>
      </c>
      <c r="H408" s="41"/>
    </row>
    <row r="409" s="42" customFormat="true" ht="11.25" hidden="false" customHeight="false" outlineLevel="0" collapsed="false">
      <c r="A409" s="158"/>
      <c r="B409" s="167" t="s">
        <v>738</v>
      </c>
      <c r="C409" s="160"/>
      <c r="D409" s="161"/>
      <c r="E409" s="162"/>
      <c r="F409" s="168" t="n">
        <f aca="false">G409*1.5</f>
        <v>1035</v>
      </c>
      <c r="G409" s="170" t="n">
        <v>690</v>
      </c>
      <c r="H409" s="41"/>
    </row>
    <row r="410" s="42" customFormat="true" ht="11.25" hidden="false" customHeight="false" outlineLevel="0" collapsed="false">
      <c r="A410" s="158"/>
      <c r="B410" s="167" t="s">
        <v>739</v>
      </c>
      <c r="C410" s="160"/>
      <c r="D410" s="161"/>
      <c r="E410" s="162"/>
      <c r="F410" s="168" t="n">
        <f aca="false">G410*1.5</f>
        <v>1485</v>
      </c>
      <c r="G410" s="170" t="n">
        <v>990</v>
      </c>
      <c r="H410" s="41"/>
    </row>
    <row r="411" s="42" customFormat="true" ht="11.25" hidden="false" customHeight="false" outlineLevel="0" collapsed="false">
      <c r="A411" s="158"/>
      <c r="B411" s="173" t="s">
        <v>740</v>
      </c>
      <c r="C411" s="160"/>
      <c r="D411" s="161"/>
      <c r="E411" s="162"/>
      <c r="F411" s="168" t="n">
        <f aca="false">G411*1.5</f>
        <v>585</v>
      </c>
      <c r="G411" s="174" t="n">
        <v>390</v>
      </c>
      <c r="H411" s="41"/>
    </row>
    <row r="412" s="42" customFormat="true" ht="11.25" hidden="false" customHeight="false" outlineLevel="0" collapsed="false">
      <c r="A412" s="158"/>
      <c r="B412" s="173" t="s">
        <v>741</v>
      </c>
      <c r="C412" s="160"/>
      <c r="D412" s="161"/>
      <c r="E412" s="162"/>
      <c r="F412" s="168" t="n">
        <f aca="false">G412*1.5</f>
        <v>675</v>
      </c>
      <c r="G412" s="174" t="n">
        <v>450</v>
      </c>
      <c r="H412" s="41"/>
    </row>
    <row r="413" s="42" customFormat="true" ht="11.25" hidden="false" customHeight="false" outlineLevel="0" collapsed="false">
      <c r="A413" s="158"/>
      <c r="B413" s="173" t="s">
        <v>742</v>
      </c>
      <c r="C413" s="160"/>
      <c r="D413" s="161"/>
      <c r="E413" s="162"/>
      <c r="F413" s="168" t="n">
        <f aca="false">G413*1.5</f>
        <v>795</v>
      </c>
      <c r="G413" s="174" t="n">
        <v>530</v>
      </c>
      <c r="H413" s="41"/>
    </row>
    <row r="414" s="42" customFormat="true" ht="11.25" hidden="false" customHeight="false" outlineLevel="0" collapsed="false">
      <c r="A414" s="158"/>
      <c r="B414" s="173" t="s">
        <v>743</v>
      </c>
      <c r="C414" s="160"/>
      <c r="D414" s="161"/>
      <c r="E414" s="162"/>
      <c r="F414" s="168" t="n">
        <f aca="false">G414*1.5</f>
        <v>1125</v>
      </c>
      <c r="G414" s="174" t="n">
        <v>750</v>
      </c>
      <c r="H414" s="41"/>
    </row>
    <row r="415" s="42" customFormat="true" ht="11.25" hidden="false" customHeight="false" outlineLevel="0" collapsed="false">
      <c r="A415" s="158"/>
      <c r="B415" s="173" t="s">
        <v>744</v>
      </c>
      <c r="C415" s="160"/>
      <c r="D415" s="161"/>
      <c r="E415" s="162"/>
      <c r="F415" s="168" t="n">
        <f aca="false">G415*1.5</f>
        <v>285</v>
      </c>
      <c r="G415" s="174" t="n">
        <v>190</v>
      </c>
      <c r="H415" s="41"/>
    </row>
    <row r="416" s="42" customFormat="true" ht="11.25" hidden="false" customHeight="false" outlineLevel="0" collapsed="false">
      <c r="A416" s="158"/>
      <c r="B416" s="173" t="s">
        <v>745</v>
      </c>
      <c r="C416" s="160"/>
      <c r="D416" s="161"/>
      <c r="E416" s="162"/>
      <c r="F416" s="168" t="n">
        <f aca="false">G416*1.5</f>
        <v>307.5</v>
      </c>
      <c r="G416" s="174" t="n">
        <v>205</v>
      </c>
      <c r="H416" s="41"/>
    </row>
    <row r="417" s="42" customFormat="true" ht="11.25" hidden="false" customHeight="false" outlineLevel="0" collapsed="false">
      <c r="A417" s="158"/>
      <c r="B417" s="173" t="s">
        <v>746</v>
      </c>
      <c r="C417" s="160"/>
      <c r="D417" s="161"/>
      <c r="E417" s="162"/>
      <c r="F417" s="168" t="n">
        <f aca="false">G417*1.5</f>
        <v>337.5</v>
      </c>
      <c r="G417" s="174" t="n">
        <v>225</v>
      </c>
      <c r="H417" s="41"/>
    </row>
    <row r="418" s="42" customFormat="true" ht="11.25" hidden="false" customHeight="false" outlineLevel="0" collapsed="false">
      <c r="A418" s="158"/>
      <c r="B418" s="173" t="s">
        <v>747</v>
      </c>
      <c r="C418" s="160"/>
      <c r="D418" s="161"/>
      <c r="E418" s="162"/>
      <c r="F418" s="168" t="n">
        <f aca="false">G418*1.5</f>
        <v>367.5</v>
      </c>
      <c r="G418" s="174" t="n">
        <v>245</v>
      </c>
      <c r="H418" s="41"/>
    </row>
    <row r="419" s="42" customFormat="true" ht="11.25" hidden="false" customHeight="false" outlineLevel="0" collapsed="false">
      <c r="A419" s="158"/>
      <c r="B419" s="173" t="s">
        <v>748</v>
      </c>
      <c r="C419" s="160"/>
      <c r="D419" s="161"/>
      <c r="E419" s="162"/>
      <c r="F419" s="168" t="n">
        <f aca="false">G419*1.5</f>
        <v>435</v>
      </c>
      <c r="G419" s="174" t="n">
        <v>290</v>
      </c>
      <c r="H419" s="41"/>
    </row>
    <row r="420" s="42" customFormat="true" ht="11.25" hidden="false" customHeight="false" outlineLevel="0" collapsed="false">
      <c r="A420" s="158"/>
      <c r="B420" s="173" t="s">
        <v>749</v>
      </c>
      <c r="C420" s="160"/>
      <c r="D420" s="161"/>
      <c r="E420" s="162"/>
      <c r="F420" s="168" t="n">
        <f aca="false">G420*1.5</f>
        <v>517.5</v>
      </c>
      <c r="G420" s="174" t="n">
        <v>345</v>
      </c>
      <c r="H420" s="41"/>
    </row>
    <row r="421" s="42" customFormat="true" ht="11.25" hidden="false" customHeight="false" outlineLevel="0" collapsed="false">
      <c r="A421" s="158"/>
      <c r="B421" s="173" t="s">
        <v>750</v>
      </c>
      <c r="C421" s="160"/>
      <c r="D421" s="161"/>
      <c r="E421" s="162"/>
      <c r="F421" s="168" t="n">
        <f aca="false">G421*1.5</f>
        <v>540</v>
      </c>
      <c r="G421" s="174" t="n">
        <v>360</v>
      </c>
      <c r="H421" s="41"/>
    </row>
    <row r="422" s="42" customFormat="true" ht="11.25" hidden="false" customHeight="false" outlineLevel="0" collapsed="false">
      <c r="A422" s="158"/>
      <c r="B422" s="173" t="s">
        <v>751</v>
      </c>
      <c r="C422" s="160"/>
      <c r="D422" s="161"/>
      <c r="E422" s="162"/>
      <c r="F422" s="168" t="n">
        <f aca="false">G422*1.5</f>
        <v>675</v>
      </c>
      <c r="G422" s="175" t="n">
        <v>450</v>
      </c>
      <c r="H422" s="41"/>
    </row>
    <row r="423" s="42" customFormat="true" ht="11.25" hidden="false" customHeight="false" outlineLevel="0" collapsed="false">
      <c r="A423" s="158"/>
      <c r="B423" s="173" t="s">
        <v>752</v>
      </c>
      <c r="C423" s="160"/>
      <c r="D423" s="161"/>
      <c r="E423" s="162"/>
      <c r="F423" s="168" t="n">
        <f aca="false">G423*1.5</f>
        <v>795</v>
      </c>
      <c r="G423" s="174" t="n">
        <v>530</v>
      </c>
      <c r="H423" s="41"/>
    </row>
    <row r="424" s="42" customFormat="true" ht="11.25" hidden="false" customHeight="false" outlineLevel="0" collapsed="false">
      <c r="A424" s="158"/>
      <c r="B424" s="173" t="s">
        <v>753</v>
      </c>
      <c r="C424" s="176"/>
      <c r="D424" s="153"/>
      <c r="E424" s="177"/>
      <c r="F424" s="168" t="n">
        <f aca="false">G424*1.5</f>
        <v>552</v>
      </c>
      <c r="G424" s="174" t="n">
        <v>368</v>
      </c>
      <c r="H424" s="41"/>
    </row>
    <row r="425" s="42" customFormat="true" ht="11.25" hidden="false" customHeight="false" outlineLevel="0" collapsed="false">
      <c r="A425" s="158"/>
      <c r="B425" s="173" t="s">
        <v>754</v>
      </c>
      <c r="C425" s="160"/>
      <c r="D425" s="161"/>
      <c r="E425" s="162"/>
      <c r="F425" s="168" t="n">
        <f aca="false">G425*1.5</f>
        <v>717</v>
      </c>
      <c r="G425" s="175" t="n">
        <v>478</v>
      </c>
      <c r="H425" s="178" t="n">
        <v>476</v>
      </c>
    </row>
    <row r="426" s="42" customFormat="true" ht="11.25" hidden="false" customHeight="false" outlineLevel="0" collapsed="false">
      <c r="A426" s="158"/>
      <c r="B426" s="173" t="s">
        <v>755</v>
      </c>
      <c r="C426" s="160"/>
      <c r="D426" s="161"/>
      <c r="E426" s="162"/>
      <c r="F426" s="168" t="n">
        <f aca="false">G426*1.5</f>
        <v>864</v>
      </c>
      <c r="G426" s="174" t="n">
        <v>576</v>
      </c>
      <c r="H426" s="41"/>
    </row>
    <row r="427" s="42" customFormat="true" ht="11.25" hidden="false" customHeight="false" outlineLevel="0" collapsed="false">
      <c r="A427" s="158"/>
      <c r="B427" s="173" t="s">
        <v>756</v>
      </c>
      <c r="C427" s="160"/>
      <c r="D427" s="161"/>
      <c r="E427" s="162"/>
      <c r="F427" s="168" t="n">
        <f aca="false">G427*1.5</f>
        <v>157.5</v>
      </c>
      <c r="G427" s="174" t="n">
        <v>105</v>
      </c>
      <c r="H427" s="41"/>
    </row>
    <row r="428" s="42" customFormat="true" ht="11.25" hidden="false" customHeight="false" outlineLevel="0" collapsed="false">
      <c r="A428" s="158"/>
      <c r="B428" s="173" t="s">
        <v>757</v>
      </c>
      <c r="C428" s="160"/>
      <c r="D428" s="161"/>
      <c r="E428" s="162"/>
      <c r="F428" s="168" t="n">
        <f aca="false">G428*1.5</f>
        <v>225</v>
      </c>
      <c r="G428" s="174" t="n">
        <v>150</v>
      </c>
      <c r="H428" s="41"/>
    </row>
    <row r="429" s="42" customFormat="true" ht="11.25" hidden="false" customHeight="false" outlineLevel="0" collapsed="false">
      <c r="A429" s="158"/>
      <c r="B429" s="173" t="s">
        <v>758</v>
      </c>
      <c r="C429" s="160"/>
      <c r="D429" s="161"/>
      <c r="E429" s="162"/>
      <c r="F429" s="168" t="n">
        <f aca="false">G429*1.5</f>
        <v>240</v>
      </c>
      <c r="G429" s="174" t="n">
        <v>160</v>
      </c>
      <c r="H429" s="41"/>
    </row>
    <row r="430" s="42" customFormat="true" ht="11.25" hidden="false" customHeight="false" outlineLevel="0" collapsed="false">
      <c r="A430" s="158"/>
      <c r="B430" s="173" t="s">
        <v>759</v>
      </c>
      <c r="C430" s="160"/>
      <c r="D430" s="161"/>
      <c r="E430" s="162"/>
      <c r="F430" s="168" t="n">
        <f aca="false">G430*1.5</f>
        <v>435</v>
      </c>
      <c r="G430" s="174" t="n">
        <v>290</v>
      </c>
      <c r="H430" s="41"/>
    </row>
    <row r="431" s="42" customFormat="true" ht="11.25" hidden="false" customHeight="false" outlineLevel="0" collapsed="false">
      <c r="A431" s="158"/>
      <c r="B431" s="173" t="s">
        <v>760</v>
      </c>
      <c r="C431" s="160"/>
      <c r="D431" s="161"/>
      <c r="E431" s="162"/>
      <c r="F431" s="168" t="n">
        <f aca="false">G431*1.5</f>
        <v>345</v>
      </c>
      <c r="G431" s="174" t="n">
        <v>230</v>
      </c>
      <c r="H431" s="41"/>
    </row>
    <row r="432" s="42" customFormat="true" ht="11.25" hidden="false" customHeight="false" outlineLevel="0" collapsed="false">
      <c r="A432" s="158"/>
      <c r="B432" s="173" t="s">
        <v>761</v>
      </c>
      <c r="C432" s="160"/>
      <c r="D432" s="161"/>
      <c r="E432" s="162"/>
      <c r="F432" s="168" t="n">
        <f aca="false">G432*1.5</f>
        <v>802.5</v>
      </c>
      <c r="G432" s="174" t="n">
        <v>535</v>
      </c>
      <c r="H432" s="41"/>
    </row>
    <row r="433" s="42" customFormat="true" ht="11.25" hidden="false" customHeight="false" outlineLevel="0" collapsed="false">
      <c r="A433" s="158"/>
      <c r="B433" s="173" t="s">
        <v>762</v>
      </c>
      <c r="C433" s="160"/>
      <c r="D433" s="161"/>
      <c r="E433" s="162"/>
      <c r="F433" s="168" t="n">
        <f aca="false">G433*1.5</f>
        <v>993</v>
      </c>
      <c r="G433" s="174" t="n">
        <v>662</v>
      </c>
      <c r="H433" s="41"/>
    </row>
    <row r="434" s="42" customFormat="true" ht="11.25" hidden="false" customHeight="false" outlineLevel="0" collapsed="false">
      <c r="A434" s="158"/>
      <c r="B434" s="173" t="s">
        <v>763</v>
      </c>
      <c r="C434" s="160"/>
      <c r="D434" s="161"/>
      <c r="E434" s="162"/>
      <c r="F434" s="168" t="n">
        <f aca="false">G434*1.5</f>
        <v>1396.5</v>
      </c>
      <c r="G434" s="174" t="n">
        <v>931</v>
      </c>
      <c r="H434" s="41"/>
    </row>
    <row r="435" s="42" customFormat="true" ht="11.25" hidden="false" customHeight="false" outlineLevel="0" collapsed="false">
      <c r="A435" s="158"/>
      <c r="B435" s="173" t="s">
        <v>764</v>
      </c>
      <c r="C435" s="160"/>
      <c r="D435" s="161"/>
      <c r="E435" s="162"/>
      <c r="F435" s="168" t="n">
        <f aca="false">G435*1.5</f>
        <v>1801.5</v>
      </c>
      <c r="G435" s="174" t="n">
        <v>1201</v>
      </c>
      <c r="H435" s="41"/>
    </row>
    <row r="436" s="42" customFormat="true" ht="11.25" hidden="false" customHeight="false" outlineLevel="0" collapsed="false">
      <c r="A436" s="158"/>
      <c r="B436" s="173" t="s">
        <v>765</v>
      </c>
      <c r="C436" s="160"/>
      <c r="D436" s="161"/>
      <c r="E436" s="162"/>
      <c r="F436" s="168" t="n">
        <f aca="false">G436*1.5</f>
        <v>33</v>
      </c>
      <c r="G436" s="174" t="n">
        <v>22</v>
      </c>
      <c r="H436" s="41"/>
    </row>
    <row r="437" s="42" customFormat="true" ht="11.25" hidden="false" customHeight="false" outlineLevel="0" collapsed="false">
      <c r="A437" s="158"/>
      <c r="B437" s="173" t="s">
        <v>766</v>
      </c>
      <c r="C437" s="160"/>
      <c r="D437" s="161"/>
      <c r="E437" s="162"/>
      <c r="F437" s="168" t="n">
        <f aca="false">G437*1.5</f>
        <v>49.5</v>
      </c>
      <c r="G437" s="174" t="n">
        <v>33</v>
      </c>
      <c r="H437" s="41"/>
    </row>
    <row r="438" s="42" customFormat="true" ht="11.25" hidden="false" customHeight="false" outlineLevel="0" collapsed="false">
      <c r="A438" s="158"/>
      <c r="B438" s="173" t="s">
        <v>767</v>
      </c>
      <c r="C438" s="160"/>
      <c r="D438" s="161"/>
      <c r="E438" s="162"/>
      <c r="F438" s="168" t="n">
        <f aca="false">G438*1.5</f>
        <v>97.5</v>
      </c>
      <c r="G438" s="174" t="n">
        <v>65</v>
      </c>
      <c r="H438" s="41"/>
    </row>
    <row r="439" s="42" customFormat="true" ht="11.25" hidden="false" customHeight="false" outlineLevel="0" collapsed="false">
      <c r="A439" s="158"/>
      <c r="B439" s="173" t="s">
        <v>768</v>
      </c>
      <c r="C439" s="160"/>
      <c r="D439" s="161"/>
      <c r="E439" s="162"/>
      <c r="F439" s="168" t="n">
        <f aca="false">G439*1.5</f>
        <v>157.5</v>
      </c>
      <c r="G439" s="174" t="n">
        <v>105</v>
      </c>
      <c r="H439" s="41"/>
    </row>
    <row r="440" s="42" customFormat="true" ht="11.25" hidden="false" customHeight="false" outlineLevel="0" collapsed="false">
      <c r="A440" s="158"/>
      <c r="B440" s="173" t="s">
        <v>769</v>
      </c>
      <c r="C440" s="160"/>
      <c r="D440" s="161"/>
      <c r="E440" s="162"/>
      <c r="F440" s="168" t="n">
        <f aca="false">G440*1.5</f>
        <v>232.5</v>
      </c>
      <c r="G440" s="174" t="n">
        <v>155</v>
      </c>
      <c r="H440" s="41"/>
    </row>
    <row r="441" s="42" customFormat="true" ht="11.25" hidden="false" customHeight="false" outlineLevel="0" collapsed="false">
      <c r="A441" s="158"/>
      <c r="B441" s="173" t="s">
        <v>770</v>
      </c>
      <c r="C441" s="160"/>
      <c r="D441" s="161"/>
      <c r="E441" s="162"/>
      <c r="F441" s="168" t="n">
        <f aca="false">G441*1.55</f>
        <v>108.5</v>
      </c>
      <c r="G441" s="174" t="n">
        <v>70</v>
      </c>
      <c r="H441" s="41"/>
    </row>
    <row r="442" s="42" customFormat="true" ht="11.25" hidden="false" customHeight="false" outlineLevel="0" collapsed="false">
      <c r="A442" s="158"/>
      <c r="B442" s="173" t="s">
        <v>771</v>
      </c>
      <c r="C442" s="160"/>
      <c r="D442" s="161"/>
      <c r="E442" s="162"/>
      <c r="F442" s="168" t="n">
        <f aca="false">G442*1.5</f>
        <v>162</v>
      </c>
      <c r="G442" s="174" t="n">
        <v>108</v>
      </c>
      <c r="H442" s="41"/>
    </row>
    <row r="443" s="42" customFormat="true" ht="11.25" hidden="false" customHeight="false" outlineLevel="0" collapsed="false">
      <c r="A443" s="158"/>
      <c r="B443" s="158" t="s">
        <v>772</v>
      </c>
      <c r="C443" s="160"/>
      <c r="D443" s="161"/>
      <c r="E443" s="162"/>
      <c r="F443" s="168" t="n">
        <f aca="false">G443*1.5</f>
        <v>147</v>
      </c>
      <c r="G443" s="174" t="n">
        <v>98</v>
      </c>
      <c r="H443" s="41"/>
    </row>
    <row r="444" s="42" customFormat="true" ht="11.25" hidden="false" customHeight="false" outlineLevel="0" collapsed="false">
      <c r="A444" s="158"/>
      <c r="B444" s="173" t="s">
        <v>773</v>
      </c>
      <c r="C444" s="160"/>
      <c r="D444" s="161"/>
      <c r="E444" s="162"/>
      <c r="F444" s="168" t="n">
        <f aca="false">G444*1.5</f>
        <v>220.5</v>
      </c>
      <c r="G444" s="174" t="n">
        <v>147</v>
      </c>
      <c r="H444" s="41"/>
    </row>
    <row r="445" s="42" customFormat="true" ht="12" hidden="false" customHeight="false" outlineLevel="0" collapsed="false">
      <c r="A445" s="158"/>
      <c r="B445" s="179" t="s">
        <v>774</v>
      </c>
      <c r="C445" s="160"/>
      <c r="D445" s="161"/>
      <c r="E445" s="162"/>
      <c r="F445" s="168"/>
      <c r="G445" s="180"/>
      <c r="H445" s="41"/>
    </row>
    <row r="446" s="42" customFormat="true" ht="11.25" hidden="false" customHeight="false" outlineLevel="0" collapsed="false">
      <c r="A446" s="158"/>
      <c r="B446" s="167" t="s">
        <v>775</v>
      </c>
      <c r="C446" s="160"/>
      <c r="D446" s="161"/>
      <c r="E446" s="162"/>
      <c r="F446" s="168" t="n">
        <f aca="false">G446*1.5</f>
        <v>43.5</v>
      </c>
      <c r="G446" s="171" t="n">
        <v>29</v>
      </c>
      <c r="H446" s="41"/>
    </row>
    <row r="447" s="42" customFormat="true" ht="11.25" hidden="false" customHeight="false" outlineLevel="0" collapsed="false">
      <c r="A447" s="158"/>
      <c r="B447" s="167" t="s">
        <v>776</v>
      </c>
      <c r="C447" s="160"/>
      <c r="D447" s="161"/>
      <c r="E447" s="162"/>
      <c r="F447" s="168" t="n">
        <f aca="false">G447*1.5</f>
        <v>103.5</v>
      </c>
      <c r="G447" s="170" t="n">
        <v>69</v>
      </c>
      <c r="H447" s="41"/>
    </row>
    <row r="448" s="42" customFormat="true" ht="11.25" hidden="false" customHeight="false" outlineLevel="0" collapsed="false">
      <c r="A448" s="158"/>
      <c r="B448" s="167" t="s">
        <v>777</v>
      </c>
      <c r="C448" s="160"/>
      <c r="D448" s="161"/>
      <c r="E448" s="162"/>
      <c r="F448" s="168" t="n">
        <f aca="false">G448*1.5</f>
        <v>147</v>
      </c>
      <c r="G448" s="170" t="n">
        <v>98</v>
      </c>
      <c r="H448" s="41"/>
    </row>
    <row r="449" s="42" customFormat="true" ht="11.25" hidden="false" customHeight="false" outlineLevel="0" collapsed="false">
      <c r="A449" s="158"/>
      <c r="B449" s="167" t="s">
        <v>778</v>
      </c>
      <c r="C449" s="160"/>
      <c r="D449" s="161"/>
      <c r="E449" s="162"/>
      <c r="F449" s="168" t="n">
        <f aca="false">G449*1.5</f>
        <v>228</v>
      </c>
      <c r="G449" s="170" t="n">
        <v>152</v>
      </c>
      <c r="H449" s="41"/>
    </row>
    <row r="450" s="42" customFormat="true" ht="11.25" hidden="false" customHeight="false" outlineLevel="0" collapsed="false">
      <c r="A450" s="158"/>
      <c r="B450" s="167" t="s">
        <v>779</v>
      </c>
      <c r="C450" s="160"/>
      <c r="D450" s="161"/>
      <c r="E450" s="162"/>
      <c r="F450" s="168" t="n">
        <f aca="false">G450*1.5</f>
        <v>177</v>
      </c>
      <c r="G450" s="170" t="n">
        <v>118</v>
      </c>
      <c r="H450" s="41"/>
    </row>
    <row r="451" s="42" customFormat="true" ht="11.25" hidden="false" customHeight="false" outlineLevel="0" collapsed="false">
      <c r="A451" s="158"/>
      <c r="B451" s="167" t="s">
        <v>780</v>
      </c>
      <c r="C451" s="160"/>
      <c r="D451" s="161"/>
      <c r="E451" s="162"/>
      <c r="F451" s="168" t="n">
        <f aca="false">G451*1.5</f>
        <v>52.5</v>
      </c>
      <c r="G451" s="170" t="n">
        <v>35</v>
      </c>
      <c r="H451" s="41"/>
    </row>
    <row r="452" s="42" customFormat="true" ht="11.25" hidden="false" customHeight="false" outlineLevel="0" collapsed="false">
      <c r="A452" s="158"/>
      <c r="B452" s="167" t="s">
        <v>781</v>
      </c>
      <c r="C452" s="160"/>
      <c r="D452" s="161"/>
      <c r="E452" s="162"/>
      <c r="F452" s="168" t="n">
        <f aca="false">G452*1.5</f>
        <v>67.5</v>
      </c>
      <c r="G452" s="170" t="n">
        <v>45</v>
      </c>
      <c r="H452" s="41"/>
    </row>
    <row r="453" s="42" customFormat="true" ht="11.25" hidden="false" customHeight="false" outlineLevel="0" collapsed="false">
      <c r="A453" s="158"/>
      <c r="B453" s="167" t="s">
        <v>782</v>
      </c>
      <c r="C453" s="160"/>
      <c r="D453" s="161"/>
      <c r="E453" s="162"/>
      <c r="F453" s="168" t="n">
        <f aca="false">G453*1.5</f>
        <v>184.5</v>
      </c>
      <c r="G453" s="171" t="n">
        <v>123</v>
      </c>
      <c r="H453" s="41"/>
    </row>
    <row r="454" s="42" customFormat="true" ht="11.25" hidden="false" customHeight="false" outlineLevel="0" collapsed="false">
      <c r="A454" s="158"/>
      <c r="B454" s="167" t="s">
        <v>783</v>
      </c>
      <c r="C454" s="160"/>
      <c r="D454" s="161"/>
      <c r="E454" s="162"/>
      <c r="F454" s="168" t="n">
        <f aca="false">G454*1.5</f>
        <v>250.5</v>
      </c>
      <c r="G454" s="171" t="n">
        <v>167</v>
      </c>
      <c r="H454" s="41"/>
    </row>
    <row r="455" s="42" customFormat="true" ht="11.25" hidden="false" customHeight="false" outlineLevel="0" collapsed="false">
      <c r="A455" s="158"/>
      <c r="B455" s="167" t="s">
        <v>784</v>
      </c>
      <c r="C455" s="160"/>
      <c r="D455" s="161"/>
      <c r="E455" s="162"/>
      <c r="F455" s="168" t="n">
        <f aca="false">G455*1.5</f>
        <v>151.5</v>
      </c>
      <c r="G455" s="170" t="n">
        <v>101</v>
      </c>
      <c r="H455" s="41"/>
    </row>
    <row r="456" s="42" customFormat="true" ht="11.25" hidden="false" customHeight="false" outlineLevel="0" collapsed="false">
      <c r="A456" s="158"/>
      <c r="B456" s="167" t="s">
        <v>785</v>
      </c>
      <c r="C456" s="160"/>
      <c r="D456" s="161"/>
      <c r="E456" s="162"/>
      <c r="F456" s="168" t="n">
        <f aca="false">G456*1.5</f>
        <v>34.5</v>
      </c>
      <c r="G456" s="170" t="n">
        <v>23</v>
      </c>
      <c r="H456" s="41"/>
    </row>
    <row r="457" s="42" customFormat="true" ht="11.25" hidden="false" customHeight="false" outlineLevel="0" collapsed="false">
      <c r="A457" s="158"/>
      <c r="B457" s="167" t="s">
        <v>786</v>
      </c>
      <c r="C457" s="160"/>
      <c r="D457" s="161"/>
      <c r="E457" s="162"/>
      <c r="F457" s="168" t="n">
        <f aca="false">G457*1.5</f>
        <v>6678</v>
      </c>
      <c r="G457" s="170" t="n">
        <v>4452</v>
      </c>
      <c r="H457" s="41"/>
    </row>
    <row r="458" s="42" customFormat="true" ht="11.25" hidden="false" customHeight="false" outlineLevel="0" collapsed="false">
      <c r="A458" s="158"/>
      <c r="B458" s="167" t="s">
        <v>787</v>
      </c>
      <c r="C458" s="160"/>
      <c r="D458" s="161"/>
      <c r="E458" s="162"/>
      <c r="F458" s="168" t="n">
        <f aca="false">G458*1.5</f>
        <v>118.5</v>
      </c>
      <c r="G458" s="170" t="n">
        <v>79</v>
      </c>
      <c r="H458" s="41"/>
    </row>
    <row r="459" s="42" customFormat="true" ht="11.25" hidden="false" customHeight="false" outlineLevel="0" collapsed="false">
      <c r="A459" s="158"/>
      <c r="B459" s="86" t="s">
        <v>788</v>
      </c>
      <c r="C459" s="160"/>
      <c r="D459" s="161"/>
      <c r="E459" s="162"/>
      <c r="F459" s="168" t="n">
        <f aca="false">G459*1.5</f>
        <v>165</v>
      </c>
      <c r="G459" s="174" t="n">
        <v>110</v>
      </c>
      <c r="H459" s="41"/>
    </row>
    <row r="460" s="42" customFormat="true" ht="11.25" hidden="false" customHeight="false" outlineLevel="0" collapsed="false">
      <c r="A460" s="158"/>
      <c r="B460" s="86" t="s">
        <v>789</v>
      </c>
      <c r="C460" s="160"/>
      <c r="D460" s="161"/>
      <c r="E460" s="162"/>
      <c r="F460" s="168" t="n">
        <f aca="false">G460*1.5</f>
        <v>214.5</v>
      </c>
      <c r="G460" s="174" t="n">
        <v>143</v>
      </c>
      <c r="H460" s="41"/>
    </row>
    <row r="461" s="42" customFormat="true" ht="11.25" hidden="false" customHeight="false" outlineLevel="0" collapsed="false">
      <c r="A461" s="158"/>
      <c r="B461" s="86" t="s">
        <v>790</v>
      </c>
      <c r="C461" s="160"/>
      <c r="D461" s="161"/>
      <c r="E461" s="162"/>
      <c r="F461" s="168" t="n">
        <f aca="false">G461*1.5</f>
        <v>250.5</v>
      </c>
      <c r="G461" s="175" t="n">
        <v>167</v>
      </c>
      <c r="H461" s="41"/>
    </row>
    <row r="462" s="42" customFormat="true" ht="11.25" hidden="false" customHeight="false" outlineLevel="0" collapsed="false">
      <c r="A462" s="181"/>
      <c r="B462" s="86" t="s">
        <v>791</v>
      </c>
      <c r="C462" s="160"/>
      <c r="D462" s="161"/>
      <c r="E462" s="162"/>
      <c r="F462" s="168" t="n">
        <f aca="false">G462*1.5</f>
        <v>315</v>
      </c>
      <c r="G462" s="175" t="n">
        <v>210</v>
      </c>
      <c r="H462" s="41"/>
    </row>
    <row r="463" s="42" customFormat="true" ht="11.25" hidden="false" customHeight="false" outlineLevel="0" collapsed="false">
      <c r="A463" s="181"/>
      <c r="B463" s="86" t="s">
        <v>792</v>
      </c>
      <c r="C463" s="160"/>
      <c r="D463" s="161"/>
      <c r="E463" s="162"/>
      <c r="F463" s="168" t="n">
        <f aca="false">G463*1.5</f>
        <v>375</v>
      </c>
      <c r="G463" s="175" t="n">
        <v>250</v>
      </c>
      <c r="H463" s="41"/>
    </row>
    <row r="464" s="42" customFormat="true" ht="11.25" hidden="false" customHeight="false" outlineLevel="0" collapsed="false">
      <c r="A464" s="158"/>
      <c r="B464" s="167" t="s">
        <v>793</v>
      </c>
      <c r="C464" s="160"/>
      <c r="D464" s="161"/>
      <c r="E464" s="162"/>
      <c r="F464" s="168" t="n">
        <f aca="false">G464*1.5</f>
        <v>450</v>
      </c>
      <c r="G464" s="170" t="n">
        <v>300</v>
      </c>
      <c r="H464" s="41"/>
    </row>
    <row r="465" s="42" customFormat="true" ht="11.25" hidden="false" customHeight="false" outlineLevel="0" collapsed="false">
      <c r="A465" s="158"/>
      <c r="B465" s="167" t="s">
        <v>794</v>
      </c>
      <c r="C465" s="160"/>
      <c r="D465" s="161"/>
      <c r="E465" s="162"/>
      <c r="F465" s="168" t="n">
        <f aca="false">G465*1.5</f>
        <v>5250</v>
      </c>
      <c r="G465" s="170" t="n">
        <v>3500</v>
      </c>
      <c r="H465" s="41"/>
    </row>
    <row r="466" s="42" customFormat="true" ht="11.25" hidden="false" customHeight="false" outlineLevel="0" collapsed="false">
      <c r="A466" s="158"/>
      <c r="B466" s="167" t="s">
        <v>795</v>
      </c>
      <c r="C466" s="160"/>
      <c r="D466" s="161"/>
      <c r="E466" s="162"/>
      <c r="F466" s="168" t="n">
        <f aca="false">G466*1.5</f>
        <v>882</v>
      </c>
      <c r="G466" s="170" t="n">
        <v>588</v>
      </c>
      <c r="H466" s="41"/>
    </row>
    <row r="467" s="42" customFormat="true" ht="11.25" hidden="false" customHeight="false" outlineLevel="0" collapsed="false">
      <c r="A467" s="158"/>
      <c r="B467" s="167" t="s">
        <v>796</v>
      </c>
      <c r="C467" s="160"/>
      <c r="D467" s="161"/>
      <c r="E467" s="162"/>
      <c r="F467" s="168" t="n">
        <f aca="false">G467*1.5</f>
        <v>14745</v>
      </c>
      <c r="G467" s="170" t="n">
        <v>9830</v>
      </c>
      <c r="H467" s="41"/>
    </row>
    <row r="468" s="42" customFormat="true" ht="12" hidden="false" customHeight="false" outlineLevel="0" collapsed="false">
      <c r="A468" s="158"/>
      <c r="B468" s="179" t="s">
        <v>797</v>
      </c>
      <c r="C468" s="160"/>
      <c r="D468" s="161"/>
      <c r="E468" s="162"/>
      <c r="F468" s="168"/>
      <c r="G468" s="170"/>
      <c r="H468" s="182"/>
    </row>
    <row r="469" s="42" customFormat="true" ht="11.25" hidden="false" customHeight="false" outlineLevel="0" collapsed="false">
      <c r="A469" s="158"/>
      <c r="B469" s="167" t="s">
        <v>798</v>
      </c>
      <c r="C469" s="160"/>
      <c r="D469" s="161"/>
      <c r="E469" s="162"/>
      <c r="F469" s="168" t="n">
        <f aca="false">G469*1.5</f>
        <v>960</v>
      </c>
      <c r="G469" s="170" t="n">
        <v>640</v>
      </c>
      <c r="H469" s="41"/>
    </row>
    <row r="470" s="42" customFormat="true" ht="11.25" hidden="false" customHeight="false" outlineLevel="0" collapsed="false">
      <c r="A470" s="158"/>
      <c r="B470" s="167" t="s">
        <v>799</v>
      </c>
      <c r="C470" s="160"/>
      <c r="D470" s="161"/>
      <c r="E470" s="162"/>
      <c r="F470" s="168" t="n">
        <f aca="false">G470*1.5</f>
        <v>1890</v>
      </c>
      <c r="G470" s="170" t="n">
        <v>1260</v>
      </c>
      <c r="H470" s="41"/>
    </row>
    <row r="471" s="42" customFormat="true" ht="11.25" hidden="false" customHeight="false" outlineLevel="0" collapsed="false">
      <c r="A471" s="158"/>
      <c r="B471" s="167" t="s">
        <v>800</v>
      </c>
      <c r="C471" s="160"/>
      <c r="D471" s="161"/>
      <c r="E471" s="162"/>
      <c r="F471" s="168" t="n">
        <f aca="false">G471*1.5</f>
        <v>420</v>
      </c>
      <c r="G471" s="170" t="n">
        <v>280</v>
      </c>
      <c r="H471" s="41"/>
    </row>
    <row r="472" s="42" customFormat="true" ht="11.25" hidden="false" customHeight="false" outlineLevel="0" collapsed="false">
      <c r="A472" s="181"/>
      <c r="B472" s="167" t="s">
        <v>801</v>
      </c>
      <c r="C472" s="160"/>
      <c r="D472" s="161"/>
      <c r="E472" s="162"/>
      <c r="F472" s="168" t="n">
        <f aca="false">G472*1.5</f>
        <v>1185</v>
      </c>
      <c r="G472" s="171" t="n">
        <v>790</v>
      </c>
      <c r="H472" s="41"/>
    </row>
    <row r="473" s="42" customFormat="true" ht="11.25" hidden="false" customHeight="false" outlineLevel="0" collapsed="false">
      <c r="A473" s="181"/>
      <c r="B473" s="167" t="s">
        <v>802</v>
      </c>
      <c r="C473" s="160"/>
      <c r="D473" s="161"/>
      <c r="E473" s="162"/>
      <c r="F473" s="168" t="n">
        <f aca="false">G473*1.5</f>
        <v>1320</v>
      </c>
      <c r="G473" s="171" t="n">
        <v>880</v>
      </c>
      <c r="H473" s="41"/>
    </row>
    <row r="474" s="42" customFormat="true" ht="11.25" hidden="false" customHeight="false" outlineLevel="0" collapsed="false">
      <c r="A474" s="181"/>
      <c r="B474" s="167" t="s">
        <v>803</v>
      </c>
      <c r="C474" s="160"/>
      <c r="D474" s="161"/>
      <c r="E474" s="162"/>
      <c r="F474" s="168" t="n">
        <f aca="false">G474*1.5</f>
        <v>1410</v>
      </c>
      <c r="G474" s="171" t="n">
        <v>940</v>
      </c>
      <c r="H474" s="41"/>
    </row>
    <row r="475" s="42" customFormat="true" ht="11.25" hidden="false" customHeight="false" outlineLevel="0" collapsed="false">
      <c r="A475" s="158"/>
      <c r="B475" s="183" t="s">
        <v>804</v>
      </c>
      <c r="C475" s="160"/>
      <c r="D475" s="161"/>
      <c r="E475" s="162"/>
      <c r="F475" s="168" t="n">
        <f aca="false">G475*1.5</f>
        <v>43.5</v>
      </c>
      <c r="G475" s="174" t="n">
        <v>29</v>
      </c>
      <c r="H475" s="184"/>
      <c r="I475" s="185"/>
    </row>
    <row r="476" s="42" customFormat="true" ht="11.25" hidden="false" customHeight="false" outlineLevel="0" collapsed="false">
      <c r="A476" s="181"/>
      <c r="B476" s="183" t="s">
        <v>805</v>
      </c>
      <c r="C476" s="160"/>
      <c r="D476" s="161"/>
      <c r="E476" s="162"/>
      <c r="F476" s="168" t="n">
        <f aca="false">G476*1.5</f>
        <v>73.5</v>
      </c>
      <c r="G476" s="175" t="n">
        <v>49</v>
      </c>
      <c r="H476" s="184"/>
      <c r="I476" s="185"/>
    </row>
    <row r="477" s="42" customFormat="true" ht="11.25" hidden="false" customHeight="false" outlineLevel="0" collapsed="false">
      <c r="A477" s="158"/>
      <c r="B477" s="183" t="s">
        <v>806</v>
      </c>
      <c r="C477" s="160"/>
      <c r="D477" s="161"/>
      <c r="E477" s="162"/>
      <c r="F477" s="168" t="n">
        <f aca="false">G477*1.5</f>
        <v>435</v>
      </c>
      <c r="G477" s="174" t="n">
        <v>290</v>
      </c>
      <c r="H477" s="184"/>
      <c r="I477" s="185"/>
    </row>
    <row r="478" s="42" customFormat="true" ht="11.25" hidden="false" customHeight="false" outlineLevel="0" collapsed="false">
      <c r="A478" s="158"/>
      <c r="B478" s="183" t="s">
        <v>807</v>
      </c>
      <c r="C478" s="160"/>
      <c r="D478" s="161"/>
      <c r="E478" s="162"/>
      <c r="F478" s="168" t="n">
        <f aca="false">G478*1.5</f>
        <v>1470</v>
      </c>
      <c r="G478" s="174" t="n">
        <v>980</v>
      </c>
      <c r="H478" s="41"/>
      <c r="I478" s="185"/>
    </row>
    <row r="479" s="42" customFormat="true" ht="11.25" hidden="false" customHeight="false" outlineLevel="0" collapsed="false">
      <c r="A479" s="181"/>
      <c r="B479" s="183" t="s">
        <v>808</v>
      </c>
      <c r="C479" s="160"/>
      <c r="D479" s="161"/>
      <c r="E479" s="162"/>
      <c r="F479" s="168" t="n">
        <f aca="false">G479*1.5</f>
        <v>840</v>
      </c>
      <c r="G479" s="175" t="n">
        <v>560</v>
      </c>
      <c r="H479" s="41"/>
      <c r="I479" s="185"/>
    </row>
    <row r="480" s="42" customFormat="true" ht="11.25" hidden="false" customHeight="false" outlineLevel="0" collapsed="false">
      <c r="A480" s="158"/>
      <c r="B480" s="183" t="s">
        <v>809</v>
      </c>
      <c r="C480" s="160"/>
      <c r="D480" s="161"/>
      <c r="E480" s="162"/>
      <c r="F480" s="168" t="n">
        <f aca="false">G480*1.5</f>
        <v>555</v>
      </c>
      <c r="G480" s="174" t="n">
        <v>370</v>
      </c>
      <c r="H480" s="41"/>
    </row>
    <row r="481" s="42" customFormat="true" ht="11.25" hidden="false" customHeight="false" outlineLevel="0" collapsed="false">
      <c r="A481" s="158"/>
      <c r="B481" s="183" t="s">
        <v>810</v>
      </c>
      <c r="C481" s="160"/>
      <c r="D481" s="161"/>
      <c r="E481" s="162"/>
      <c r="F481" s="168" t="n">
        <f aca="false">G481*1.5</f>
        <v>645</v>
      </c>
      <c r="G481" s="174" t="n">
        <v>430</v>
      </c>
      <c r="H481" s="184"/>
    </row>
    <row r="482" s="42" customFormat="true" ht="11.25" hidden="false" customHeight="false" outlineLevel="0" collapsed="false">
      <c r="A482" s="181"/>
      <c r="B482" s="183" t="s">
        <v>811</v>
      </c>
      <c r="C482" s="160"/>
      <c r="D482" s="161"/>
      <c r="E482" s="162"/>
      <c r="F482" s="168" t="n">
        <f aca="false">G482*1.5</f>
        <v>510</v>
      </c>
      <c r="G482" s="175" t="n">
        <v>340</v>
      </c>
      <c r="H482" s="184"/>
    </row>
    <row r="483" s="42" customFormat="true" ht="11.25" hidden="false" customHeight="false" outlineLevel="0" collapsed="false">
      <c r="A483" s="158"/>
      <c r="B483" s="183" t="s">
        <v>812</v>
      </c>
      <c r="C483" s="160"/>
      <c r="D483" s="161"/>
      <c r="E483" s="162"/>
      <c r="F483" s="168" t="n">
        <f aca="false">G483*1.5</f>
        <v>43.5</v>
      </c>
      <c r="G483" s="174" t="n">
        <v>29</v>
      </c>
      <c r="H483" s="184"/>
      <c r="I483" s="185"/>
      <c r="J483" s="185"/>
    </row>
    <row r="484" s="42" customFormat="true" ht="11.25" hidden="false" customHeight="false" outlineLevel="0" collapsed="false">
      <c r="A484" s="181"/>
      <c r="B484" s="183" t="s">
        <v>813</v>
      </c>
      <c r="C484" s="160"/>
      <c r="D484" s="161"/>
      <c r="E484" s="162"/>
      <c r="F484" s="168" t="n">
        <f aca="false">G484*1.5</f>
        <v>1650</v>
      </c>
      <c r="G484" s="175" t="n">
        <v>1100</v>
      </c>
      <c r="H484" s="184"/>
      <c r="I484" s="185"/>
      <c r="J484" s="185"/>
    </row>
    <row r="485" s="42" customFormat="true" ht="11.25" hidden="false" customHeight="false" outlineLevel="0" collapsed="false">
      <c r="A485" s="181"/>
      <c r="B485" s="183" t="s">
        <v>814</v>
      </c>
      <c r="C485" s="160"/>
      <c r="D485" s="161"/>
      <c r="E485" s="162"/>
      <c r="F485" s="168" t="n">
        <f aca="false">G485*1.5</f>
        <v>1575</v>
      </c>
      <c r="G485" s="175" t="n">
        <v>1050</v>
      </c>
      <c r="H485" s="184"/>
      <c r="I485" s="185"/>
      <c r="J485" s="185"/>
    </row>
    <row r="486" s="42" customFormat="true" ht="11.25" hidden="false" customHeight="false" outlineLevel="0" collapsed="false">
      <c r="A486" s="181"/>
      <c r="B486" s="183" t="s">
        <v>815</v>
      </c>
      <c r="C486" s="160"/>
      <c r="D486" s="161"/>
      <c r="E486" s="162"/>
      <c r="F486" s="168" t="n">
        <f aca="false">G486*1.5</f>
        <v>2550</v>
      </c>
      <c r="G486" s="175" t="n">
        <v>1700</v>
      </c>
      <c r="H486" s="182"/>
      <c r="I486" s="185"/>
      <c r="J486" s="185"/>
    </row>
    <row r="487" s="42" customFormat="true" ht="12" hidden="false" customHeight="false" outlineLevel="0" collapsed="false">
      <c r="A487" s="158"/>
      <c r="B487" s="179" t="s">
        <v>816</v>
      </c>
      <c r="C487" s="160"/>
      <c r="D487" s="161"/>
      <c r="E487" s="162"/>
      <c r="F487" s="168"/>
      <c r="G487" s="170"/>
      <c r="H487" s="41"/>
    </row>
    <row r="488" s="42" customFormat="true" ht="11.25" hidden="false" customHeight="false" outlineLevel="0" collapsed="false">
      <c r="A488" s="158"/>
      <c r="B488" s="167" t="s">
        <v>817</v>
      </c>
      <c r="C488" s="160"/>
      <c r="D488" s="161"/>
      <c r="E488" s="162"/>
      <c r="F488" s="168" t="n">
        <f aca="false">G488*1.5</f>
        <v>3675</v>
      </c>
      <c r="G488" s="170" t="n">
        <v>2450</v>
      </c>
      <c r="H488" s="41"/>
    </row>
    <row r="489" s="42" customFormat="true" ht="11.25" hidden="false" customHeight="false" outlineLevel="0" collapsed="false">
      <c r="A489" s="158"/>
      <c r="B489" s="167" t="s">
        <v>818</v>
      </c>
      <c r="C489" s="160"/>
      <c r="D489" s="161"/>
      <c r="E489" s="162"/>
      <c r="F489" s="168" t="n">
        <f aca="false">G489*1.5</f>
        <v>10374</v>
      </c>
      <c r="G489" s="170" t="n">
        <v>6916</v>
      </c>
      <c r="H489" s="41"/>
    </row>
    <row r="490" s="42" customFormat="true" ht="11.25" hidden="false" customHeight="false" outlineLevel="0" collapsed="false">
      <c r="A490" s="158"/>
      <c r="B490" s="167" t="s">
        <v>819</v>
      </c>
      <c r="C490" s="160"/>
      <c r="D490" s="161"/>
      <c r="E490" s="162"/>
      <c r="F490" s="168" t="n">
        <f aca="false">G490*1.5</f>
        <v>13398</v>
      </c>
      <c r="G490" s="170" t="n">
        <v>8932</v>
      </c>
      <c r="H490" s="41"/>
    </row>
    <row r="491" s="42" customFormat="true" ht="11.25" hidden="false" customHeight="false" outlineLevel="0" collapsed="false">
      <c r="A491" s="158"/>
      <c r="B491" s="167" t="s">
        <v>820</v>
      </c>
      <c r="C491" s="160"/>
      <c r="D491" s="161"/>
      <c r="E491" s="162"/>
      <c r="F491" s="168" t="n">
        <f aca="false">G491*1.5</f>
        <v>7770</v>
      </c>
      <c r="G491" s="170" t="n">
        <v>5180</v>
      </c>
      <c r="H491" s="41"/>
    </row>
    <row r="492" s="42" customFormat="true" ht="11.25" hidden="false" customHeight="false" outlineLevel="0" collapsed="false">
      <c r="A492" s="158"/>
      <c r="B492" s="167" t="s">
        <v>821</v>
      </c>
      <c r="C492" s="160"/>
      <c r="D492" s="161"/>
      <c r="E492" s="162"/>
      <c r="F492" s="168" t="n">
        <f aca="false">G492*1.5</f>
        <v>13125</v>
      </c>
      <c r="G492" s="170" t="n">
        <v>8750</v>
      </c>
      <c r="H492" s="41"/>
    </row>
    <row r="493" s="42" customFormat="true" ht="11.25" hidden="false" customHeight="false" outlineLevel="0" collapsed="false">
      <c r="A493" s="158"/>
      <c r="B493" s="167" t="s">
        <v>822</v>
      </c>
      <c r="C493" s="160"/>
      <c r="D493" s="161"/>
      <c r="E493" s="162"/>
      <c r="F493" s="168" t="n">
        <f aca="false">G493*1.5</f>
        <v>18007.5</v>
      </c>
      <c r="G493" s="170" t="n">
        <v>12005</v>
      </c>
      <c r="H493" s="41"/>
    </row>
    <row r="494" s="42" customFormat="true" ht="11.25" hidden="false" customHeight="false" outlineLevel="0" collapsed="false">
      <c r="A494" s="158"/>
      <c r="B494" s="167" t="s">
        <v>823</v>
      </c>
      <c r="C494" s="160"/>
      <c r="D494" s="161"/>
      <c r="E494" s="162"/>
      <c r="F494" s="168" t="n">
        <f aca="false">G494*1.5</f>
        <v>5625</v>
      </c>
      <c r="G494" s="170" t="n">
        <v>3750</v>
      </c>
      <c r="H494" s="41"/>
    </row>
    <row r="495" s="42" customFormat="true" ht="11.25" hidden="false" customHeight="false" outlineLevel="0" collapsed="false">
      <c r="A495" s="158"/>
      <c r="B495" s="167" t="s">
        <v>824</v>
      </c>
      <c r="C495" s="160"/>
      <c r="D495" s="161"/>
      <c r="E495" s="162"/>
      <c r="F495" s="168" t="n">
        <f aca="false">G495*1.5</f>
        <v>14880</v>
      </c>
      <c r="G495" s="170" t="n">
        <v>9920</v>
      </c>
      <c r="H495" s="41"/>
    </row>
    <row r="496" s="42" customFormat="true" ht="11.25" hidden="false" customHeight="false" outlineLevel="0" collapsed="false">
      <c r="A496" s="158"/>
      <c r="B496" s="167" t="s">
        <v>825</v>
      </c>
      <c r="C496" s="160"/>
      <c r="D496" s="161"/>
      <c r="E496" s="162"/>
      <c r="F496" s="168" t="n">
        <f aca="false">G496*1.5</f>
        <v>7012.5</v>
      </c>
      <c r="G496" s="170" t="n">
        <v>4675</v>
      </c>
      <c r="H496" s="41"/>
    </row>
    <row r="497" s="42" customFormat="true" ht="11.25" hidden="false" customHeight="false" outlineLevel="0" collapsed="false">
      <c r="A497" s="158"/>
      <c r="B497" s="167" t="s">
        <v>826</v>
      </c>
      <c r="C497" s="160"/>
      <c r="D497" s="161"/>
      <c r="E497" s="162"/>
      <c r="F497" s="168" t="n">
        <f aca="false">G497*1.5</f>
        <v>11671.5</v>
      </c>
      <c r="G497" s="170" t="n">
        <v>7781</v>
      </c>
      <c r="H497" s="41"/>
    </row>
    <row r="498" s="42" customFormat="true" ht="11.25" hidden="false" customHeight="false" outlineLevel="0" collapsed="false">
      <c r="A498" s="158"/>
      <c r="B498" s="167" t="s">
        <v>827</v>
      </c>
      <c r="C498" s="176"/>
      <c r="D498" s="153"/>
      <c r="E498" s="177"/>
      <c r="F498" s="168" t="n">
        <f aca="false">G498*1.5</f>
        <v>11835</v>
      </c>
      <c r="G498" s="170" t="n">
        <v>7890</v>
      </c>
      <c r="H498" s="41"/>
    </row>
    <row r="499" s="42" customFormat="true" ht="11.25" hidden="false" customHeight="false" outlineLevel="0" collapsed="false">
      <c r="A499" s="158"/>
      <c r="B499" s="167" t="s">
        <v>828</v>
      </c>
      <c r="C499" s="160"/>
      <c r="D499" s="161"/>
      <c r="E499" s="162"/>
      <c r="F499" s="168" t="n">
        <f aca="false">G499*1.5</f>
        <v>4167</v>
      </c>
      <c r="G499" s="170" t="n">
        <v>2778</v>
      </c>
      <c r="H499" s="41"/>
    </row>
    <row r="500" s="42" customFormat="true" ht="11.25" hidden="false" customHeight="false" outlineLevel="0" collapsed="false">
      <c r="A500" s="158"/>
      <c r="B500" s="167" t="s">
        <v>829</v>
      </c>
      <c r="C500" s="160"/>
      <c r="D500" s="161"/>
      <c r="E500" s="162"/>
      <c r="F500" s="168" t="n">
        <f aca="false">G500*1.5</f>
        <v>9841.5</v>
      </c>
      <c r="G500" s="170" t="n">
        <v>6561</v>
      </c>
      <c r="H500" s="41"/>
    </row>
    <row r="501" s="42" customFormat="true" ht="11.25" hidden="false" customHeight="false" outlineLevel="0" collapsed="false">
      <c r="A501" s="158"/>
      <c r="B501" s="167" t="s">
        <v>830</v>
      </c>
      <c r="C501" s="160"/>
      <c r="D501" s="161"/>
      <c r="E501" s="162"/>
      <c r="F501" s="168" t="n">
        <f aca="false">G501*1.5</f>
        <v>405</v>
      </c>
      <c r="G501" s="170" t="n">
        <v>270</v>
      </c>
      <c r="H501" s="41"/>
    </row>
    <row r="502" s="42" customFormat="true" ht="11.25" hidden="false" customHeight="false" outlineLevel="0" collapsed="false">
      <c r="A502" s="158"/>
      <c r="B502" s="167" t="s">
        <v>831</v>
      </c>
      <c r="C502" s="160"/>
      <c r="D502" s="161"/>
      <c r="E502" s="162"/>
      <c r="F502" s="168" t="n">
        <f aca="false">G502*1.5</f>
        <v>30690</v>
      </c>
      <c r="G502" s="170" t="n">
        <v>20460</v>
      </c>
      <c r="H502" s="41"/>
    </row>
    <row r="503" s="42" customFormat="true" ht="11.25" hidden="false" customHeight="false" outlineLevel="0" collapsed="false">
      <c r="A503" s="158"/>
      <c r="B503" s="167" t="s">
        <v>832</v>
      </c>
      <c r="C503" s="160"/>
      <c r="D503" s="161"/>
      <c r="E503" s="162"/>
      <c r="F503" s="168" t="n">
        <f aca="false">G503*1.5</f>
        <v>22800</v>
      </c>
      <c r="G503" s="170" t="n">
        <v>15200</v>
      </c>
      <c r="H503" s="41"/>
    </row>
    <row r="504" s="42" customFormat="true" ht="11.25" hidden="false" customHeight="false" outlineLevel="0" collapsed="false">
      <c r="A504" s="181"/>
      <c r="B504" s="167" t="s">
        <v>833</v>
      </c>
      <c r="C504" s="160"/>
      <c r="D504" s="161"/>
      <c r="E504" s="162"/>
      <c r="F504" s="168" t="n">
        <f aca="false">G504*1.5</f>
        <v>3615</v>
      </c>
      <c r="G504" s="171" t="n">
        <v>2410</v>
      </c>
      <c r="H504" s="41"/>
    </row>
    <row r="505" s="42" customFormat="true" ht="11.25" hidden="false" customHeight="false" outlineLevel="0" collapsed="false">
      <c r="A505" s="158"/>
      <c r="B505" s="167" t="s">
        <v>834</v>
      </c>
      <c r="C505" s="160"/>
      <c r="D505" s="161"/>
      <c r="E505" s="162"/>
      <c r="F505" s="168" t="n">
        <f aca="false">G505*1.5</f>
        <v>16125</v>
      </c>
      <c r="G505" s="170" t="n">
        <v>10750</v>
      </c>
      <c r="H505" s="41"/>
    </row>
    <row r="506" s="42" customFormat="true" ht="11.25" hidden="false" customHeight="false" outlineLevel="0" collapsed="false">
      <c r="A506" s="158"/>
      <c r="B506" s="167" t="s">
        <v>835</v>
      </c>
      <c r="C506" s="160"/>
      <c r="D506" s="161"/>
      <c r="E506" s="162"/>
      <c r="F506" s="168" t="n">
        <f aca="false">G506*1.5</f>
        <v>3750</v>
      </c>
      <c r="G506" s="170" t="n">
        <v>2500</v>
      </c>
      <c r="H506" s="41"/>
    </row>
    <row r="507" s="42" customFormat="true" ht="11.25" hidden="false" customHeight="false" outlineLevel="0" collapsed="false">
      <c r="A507" s="158"/>
      <c r="B507" s="167" t="s">
        <v>836</v>
      </c>
      <c r="C507" s="160"/>
      <c r="D507" s="161"/>
      <c r="E507" s="162"/>
      <c r="F507" s="168" t="n">
        <f aca="false">G507*1.5</f>
        <v>2610</v>
      </c>
      <c r="G507" s="170" t="n">
        <v>1740</v>
      </c>
      <c r="H507" s="41"/>
    </row>
    <row r="508" s="42" customFormat="true" ht="11.25" hidden="false" customHeight="false" outlineLevel="0" collapsed="false">
      <c r="A508" s="158"/>
      <c r="B508" s="167" t="s">
        <v>837</v>
      </c>
      <c r="C508" s="160"/>
      <c r="D508" s="161"/>
      <c r="E508" s="162"/>
      <c r="F508" s="168" t="n">
        <f aca="false">G508*1.5</f>
        <v>405</v>
      </c>
      <c r="G508" s="170" t="n">
        <v>270</v>
      </c>
      <c r="H508" s="41"/>
    </row>
    <row r="509" s="42" customFormat="true" ht="11.25" hidden="false" customHeight="false" outlineLevel="0" collapsed="false">
      <c r="A509" s="158"/>
      <c r="B509" s="167" t="s">
        <v>838</v>
      </c>
      <c r="C509" s="160"/>
      <c r="D509" s="161"/>
      <c r="E509" s="162"/>
      <c r="F509" s="168" t="n">
        <f aca="false">G509*1.5</f>
        <v>297</v>
      </c>
      <c r="G509" s="171" t="n">
        <v>198</v>
      </c>
      <c r="H509" s="41"/>
    </row>
    <row r="510" s="42" customFormat="true" ht="11.25" hidden="false" customHeight="false" outlineLevel="0" collapsed="false">
      <c r="A510" s="158"/>
      <c r="B510" s="167" t="s">
        <v>839</v>
      </c>
      <c r="C510" s="160"/>
      <c r="D510" s="161"/>
      <c r="E510" s="162"/>
      <c r="F510" s="168" t="n">
        <f aca="false">G510*1.5</f>
        <v>354</v>
      </c>
      <c r="G510" s="171" t="n">
        <v>236</v>
      </c>
      <c r="H510" s="41"/>
    </row>
    <row r="511" s="42" customFormat="true" ht="11.25" hidden="false" customHeight="false" outlineLevel="0" collapsed="false">
      <c r="A511" s="158"/>
      <c r="B511" s="167" t="s">
        <v>840</v>
      </c>
      <c r="C511" s="160"/>
      <c r="D511" s="161"/>
      <c r="E511" s="162"/>
      <c r="F511" s="168" t="n">
        <f aca="false">G511*1.5</f>
        <v>322.5</v>
      </c>
      <c r="G511" s="170" t="n">
        <v>215</v>
      </c>
      <c r="H511" s="41"/>
    </row>
    <row r="512" s="42" customFormat="true" ht="11.25" hidden="false" customHeight="false" outlineLevel="0" collapsed="false">
      <c r="A512" s="158"/>
      <c r="B512" s="167" t="s">
        <v>841</v>
      </c>
      <c r="C512" s="160"/>
      <c r="D512" s="161"/>
      <c r="E512" s="162"/>
      <c r="F512" s="168" t="n">
        <f aca="false">G512*1.5</f>
        <v>417</v>
      </c>
      <c r="G512" s="170" t="n">
        <v>278</v>
      </c>
      <c r="H512" s="41"/>
    </row>
    <row r="513" s="42" customFormat="true" ht="11.25" hidden="false" customHeight="false" outlineLevel="0" collapsed="false">
      <c r="A513" s="158"/>
      <c r="B513" s="167" t="s">
        <v>842</v>
      </c>
      <c r="C513" s="160"/>
      <c r="D513" s="161"/>
      <c r="E513" s="162"/>
      <c r="F513" s="168" t="n">
        <f aca="false">G513*1.5</f>
        <v>322.5</v>
      </c>
      <c r="G513" s="170" t="n">
        <v>215</v>
      </c>
      <c r="H513" s="41"/>
    </row>
    <row r="514" s="42" customFormat="true" ht="11.25" hidden="false" customHeight="false" outlineLevel="0" collapsed="false">
      <c r="A514" s="158"/>
      <c r="B514" s="167" t="s">
        <v>843</v>
      </c>
      <c r="C514" s="160"/>
      <c r="D514" s="161"/>
      <c r="E514" s="162"/>
      <c r="F514" s="168" t="n">
        <f aca="false">G514*1.5</f>
        <v>378</v>
      </c>
      <c r="G514" s="170" t="n">
        <v>252</v>
      </c>
      <c r="H514" s="41"/>
    </row>
    <row r="515" s="42" customFormat="true" ht="11.25" hidden="false" customHeight="false" outlineLevel="0" collapsed="false">
      <c r="A515" s="158"/>
      <c r="B515" s="167" t="s">
        <v>844</v>
      </c>
      <c r="C515" s="160"/>
      <c r="D515" s="161"/>
      <c r="E515" s="162"/>
      <c r="F515" s="168" t="n">
        <f aca="false">G515*1.5</f>
        <v>2550</v>
      </c>
      <c r="G515" s="170" t="n">
        <v>1700</v>
      </c>
      <c r="H515" s="41"/>
    </row>
    <row r="516" s="42" customFormat="true" ht="11.25" hidden="false" customHeight="false" outlineLevel="0" collapsed="false">
      <c r="A516" s="158"/>
      <c r="B516" s="167" t="s">
        <v>845</v>
      </c>
      <c r="C516" s="160"/>
      <c r="D516" s="161"/>
      <c r="E516" s="162"/>
      <c r="F516" s="168" t="n">
        <f aca="false">G516*1.5</f>
        <v>44640</v>
      </c>
      <c r="G516" s="170" t="n">
        <v>29760</v>
      </c>
      <c r="H516" s="41"/>
    </row>
    <row r="517" s="42" customFormat="true" ht="11.25" hidden="false" customHeight="false" outlineLevel="0" collapsed="false">
      <c r="A517" s="158"/>
      <c r="B517" s="167" t="s">
        <v>846</v>
      </c>
      <c r="C517" s="160"/>
      <c r="D517" s="161"/>
      <c r="E517" s="162"/>
      <c r="F517" s="168" t="n">
        <f aca="false">G517*1.5</f>
        <v>3855</v>
      </c>
      <c r="G517" s="186" t="n">
        <v>2570</v>
      </c>
      <c r="H517" s="41"/>
    </row>
    <row r="518" s="42" customFormat="true" ht="12" hidden="false" customHeight="false" outlineLevel="0" collapsed="false">
      <c r="A518" s="158"/>
      <c r="B518" s="179" t="s">
        <v>847</v>
      </c>
      <c r="C518" s="160"/>
      <c r="D518" s="161"/>
      <c r="E518" s="162"/>
      <c r="F518" s="168"/>
      <c r="G518" s="170"/>
      <c r="H518" s="41"/>
    </row>
    <row r="519" s="42" customFormat="true" ht="11.25" hidden="false" customHeight="false" outlineLevel="0" collapsed="false">
      <c r="A519" s="158"/>
      <c r="B519" s="86" t="s">
        <v>848</v>
      </c>
      <c r="C519" s="160"/>
      <c r="D519" s="161"/>
      <c r="E519" s="162"/>
      <c r="F519" s="168" t="n">
        <f aca="false">G519*1.5</f>
        <v>2400</v>
      </c>
      <c r="G519" s="187" t="n">
        <v>1600</v>
      </c>
      <c r="H519" s="41"/>
    </row>
    <row r="520" s="42" customFormat="true" ht="11.25" hidden="false" customHeight="false" outlineLevel="0" collapsed="false">
      <c r="A520" s="158"/>
      <c r="B520" s="86" t="s">
        <v>849</v>
      </c>
      <c r="C520" s="160"/>
      <c r="D520" s="161"/>
      <c r="E520" s="162"/>
      <c r="F520" s="168" t="n">
        <f aca="false">G520*1.5</f>
        <v>2700</v>
      </c>
      <c r="G520" s="187" t="n">
        <v>1800</v>
      </c>
      <c r="H520" s="41"/>
    </row>
    <row r="521" s="42" customFormat="true" ht="11.25" hidden="false" customHeight="false" outlineLevel="0" collapsed="false">
      <c r="A521" s="158"/>
      <c r="B521" s="86" t="s">
        <v>850</v>
      </c>
      <c r="C521" s="160"/>
      <c r="D521" s="161"/>
      <c r="E521" s="162"/>
      <c r="F521" s="168" t="n">
        <f aca="false">G521*1.5</f>
        <v>3975</v>
      </c>
      <c r="G521" s="187" t="n">
        <v>2650</v>
      </c>
      <c r="H521" s="41"/>
    </row>
    <row r="522" s="42" customFormat="true" ht="11.25" hidden="false" customHeight="false" outlineLevel="0" collapsed="false">
      <c r="A522" s="158"/>
      <c r="B522" s="86" t="s">
        <v>851</v>
      </c>
      <c r="C522" s="160"/>
      <c r="D522" s="161"/>
      <c r="E522" s="162"/>
      <c r="F522" s="168" t="n">
        <f aca="false">G522*1.5</f>
        <v>1320</v>
      </c>
      <c r="G522" s="187" t="n">
        <v>880</v>
      </c>
      <c r="H522" s="41"/>
    </row>
    <row r="523" s="42" customFormat="true" ht="11.25" hidden="false" customHeight="false" outlineLevel="0" collapsed="false">
      <c r="A523" s="158"/>
      <c r="B523" s="86" t="s">
        <v>852</v>
      </c>
      <c r="C523" s="160"/>
      <c r="D523" s="161"/>
      <c r="E523" s="162"/>
      <c r="F523" s="168" t="n">
        <f aca="false">G523*1.5</f>
        <v>1575</v>
      </c>
      <c r="G523" s="187" t="n">
        <v>1050</v>
      </c>
      <c r="H523" s="41"/>
    </row>
    <row r="524" s="42" customFormat="true" ht="11.25" hidden="false" customHeight="false" outlineLevel="0" collapsed="false">
      <c r="A524" s="158"/>
      <c r="B524" s="86" t="s">
        <v>853</v>
      </c>
      <c r="C524" s="160"/>
      <c r="D524" s="161"/>
      <c r="E524" s="162"/>
      <c r="F524" s="168" t="n">
        <f aca="false">G524*1.5</f>
        <v>1725</v>
      </c>
      <c r="G524" s="187" t="n">
        <v>1150</v>
      </c>
      <c r="H524" s="41"/>
    </row>
    <row r="525" s="42" customFormat="true" ht="11.25" hidden="false" customHeight="false" outlineLevel="0" collapsed="false">
      <c r="A525" s="181"/>
      <c r="B525" s="86" t="s">
        <v>854</v>
      </c>
      <c r="C525" s="160"/>
      <c r="D525" s="161"/>
      <c r="E525" s="162"/>
      <c r="F525" s="168" t="n">
        <f aca="false">G525*1.5</f>
        <v>1950</v>
      </c>
      <c r="G525" s="187" t="n">
        <v>1300</v>
      </c>
      <c r="H525" s="41"/>
    </row>
    <row r="526" s="42" customFormat="true" ht="11.25" hidden="false" customHeight="false" outlineLevel="0" collapsed="false">
      <c r="A526" s="158"/>
      <c r="B526" s="188" t="s">
        <v>855</v>
      </c>
      <c r="C526" s="160"/>
      <c r="D526" s="161"/>
      <c r="E526" s="162"/>
      <c r="F526" s="168" t="n">
        <f aca="false">G526*1.5</f>
        <v>8775</v>
      </c>
      <c r="G526" s="170" t="n">
        <v>5850</v>
      </c>
      <c r="H526" s="41"/>
    </row>
    <row r="527" s="42" customFormat="true" ht="11.25" hidden="false" customHeight="false" outlineLevel="0" collapsed="false">
      <c r="A527" s="158"/>
      <c r="B527" s="86" t="s">
        <v>856</v>
      </c>
      <c r="C527" s="160"/>
      <c r="D527" s="161"/>
      <c r="E527" s="162"/>
      <c r="F527" s="168" t="n">
        <f aca="false">G527*1.5</f>
        <v>3300</v>
      </c>
      <c r="G527" s="187" t="n">
        <v>2200</v>
      </c>
      <c r="H527" s="41"/>
    </row>
    <row r="528" s="42" customFormat="true" ht="11.25" hidden="false" customHeight="false" outlineLevel="0" collapsed="false">
      <c r="A528" s="181"/>
      <c r="B528" s="86" t="s">
        <v>857</v>
      </c>
      <c r="C528" s="160"/>
      <c r="D528" s="161"/>
      <c r="E528" s="162"/>
      <c r="F528" s="168" t="n">
        <f aca="false">G528*1.5</f>
        <v>675</v>
      </c>
      <c r="G528" s="187" t="n">
        <v>450</v>
      </c>
      <c r="H528" s="41"/>
    </row>
    <row r="529" s="42" customFormat="true" ht="11.25" hidden="false" customHeight="false" outlineLevel="0" collapsed="false">
      <c r="A529" s="158"/>
      <c r="B529" s="167" t="s">
        <v>858</v>
      </c>
      <c r="C529" s="160"/>
      <c r="D529" s="161"/>
      <c r="E529" s="162"/>
      <c r="F529" s="168" t="n">
        <f aca="false">G529*1.5</f>
        <v>1185</v>
      </c>
      <c r="G529" s="171" t="n">
        <v>790</v>
      </c>
      <c r="H529" s="41"/>
    </row>
    <row r="530" s="42" customFormat="true" ht="11.25" hidden="false" customHeight="false" outlineLevel="0" collapsed="false">
      <c r="A530" s="181"/>
      <c r="B530" s="86" t="s">
        <v>859</v>
      </c>
      <c r="C530" s="160"/>
      <c r="D530" s="161"/>
      <c r="E530" s="162"/>
      <c r="F530" s="168" t="n">
        <f aca="false">G530*1.5</f>
        <v>2400</v>
      </c>
      <c r="G530" s="187" t="n">
        <v>1600</v>
      </c>
      <c r="H530" s="41"/>
    </row>
    <row r="531" s="42" customFormat="true" ht="11.25" hidden="false" customHeight="false" outlineLevel="0" collapsed="false">
      <c r="A531" s="158"/>
      <c r="B531" s="167" t="s">
        <v>860</v>
      </c>
      <c r="C531" s="160"/>
      <c r="D531" s="161"/>
      <c r="E531" s="162"/>
      <c r="F531" s="168" t="n">
        <f aca="false">G531*1.5</f>
        <v>2055</v>
      </c>
      <c r="G531" s="171" t="n">
        <v>1370</v>
      </c>
      <c r="H531" s="41"/>
    </row>
    <row r="532" s="42" customFormat="true" ht="11.25" hidden="false" customHeight="false" outlineLevel="0" collapsed="false">
      <c r="A532" s="158"/>
      <c r="B532" s="167" t="s">
        <v>861</v>
      </c>
      <c r="C532" s="160"/>
      <c r="D532" s="161"/>
      <c r="E532" s="162"/>
      <c r="F532" s="168" t="n">
        <f aca="false">G532*1.5</f>
        <v>3600</v>
      </c>
      <c r="G532" s="171" t="n">
        <v>2400</v>
      </c>
      <c r="H532" s="41"/>
    </row>
    <row r="533" s="42" customFormat="true" ht="11.25" hidden="false" customHeight="false" outlineLevel="0" collapsed="false">
      <c r="A533" s="158"/>
      <c r="B533" s="167" t="s">
        <v>862</v>
      </c>
      <c r="C533" s="160"/>
      <c r="D533" s="161"/>
      <c r="E533" s="162"/>
      <c r="F533" s="168" t="n">
        <f aca="false">G533*1.5</f>
        <v>846</v>
      </c>
      <c r="G533" s="170" t="n">
        <v>564</v>
      </c>
      <c r="H533" s="41"/>
    </row>
    <row r="534" s="42" customFormat="true" ht="11.25" hidden="false" customHeight="false" outlineLevel="0" collapsed="false">
      <c r="A534" s="158"/>
      <c r="B534" s="167" t="s">
        <v>863</v>
      </c>
      <c r="C534" s="160"/>
      <c r="D534" s="161"/>
      <c r="E534" s="162"/>
      <c r="F534" s="168" t="n">
        <f aca="false">G534*1.5</f>
        <v>525</v>
      </c>
      <c r="G534" s="170" t="n">
        <v>350</v>
      </c>
      <c r="H534" s="41"/>
    </row>
    <row r="535" s="42" customFormat="true" ht="12" hidden="false" customHeight="false" outlineLevel="0" collapsed="false">
      <c r="A535" s="158"/>
      <c r="B535" s="179" t="s">
        <v>864</v>
      </c>
      <c r="C535" s="160"/>
      <c r="D535" s="161"/>
      <c r="E535" s="162"/>
      <c r="F535" s="168"/>
      <c r="G535" s="170"/>
      <c r="H535" s="41"/>
    </row>
    <row r="536" s="42" customFormat="true" ht="11.25" hidden="false" customHeight="false" outlineLevel="0" collapsed="false">
      <c r="A536" s="158"/>
      <c r="B536" s="167" t="s">
        <v>865</v>
      </c>
      <c r="C536" s="160"/>
      <c r="D536" s="161"/>
      <c r="E536" s="162"/>
      <c r="F536" s="168" t="n">
        <f aca="false">G536*1.5</f>
        <v>1249.5</v>
      </c>
      <c r="G536" s="170" t="n">
        <v>833</v>
      </c>
      <c r="H536" s="41"/>
    </row>
    <row r="537" s="42" customFormat="true" ht="11.25" hidden="false" customHeight="false" outlineLevel="0" collapsed="false">
      <c r="A537" s="158"/>
      <c r="B537" s="167" t="s">
        <v>866</v>
      </c>
      <c r="C537" s="160"/>
      <c r="D537" s="161"/>
      <c r="E537" s="162"/>
      <c r="F537" s="168" t="n">
        <f aca="false">G537*1.5</f>
        <v>1029</v>
      </c>
      <c r="G537" s="170" t="n">
        <v>686</v>
      </c>
      <c r="H537" s="41"/>
    </row>
    <row r="538" s="42" customFormat="true" ht="11.25" hidden="false" customHeight="false" outlineLevel="0" collapsed="false">
      <c r="A538" s="158"/>
      <c r="B538" s="167" t="s">
        <v>867</v>
      </c>
      <c r="C538" s="160"/>
      <c r="D538" s="161"/>
      <c r="E538" s="162"/>
      <c r="F538" s="168" t="n">
        <f aca="false">G538*1.5</f>
        <v>1581</v>
      </c>
      <c r="G538" s="170" t="n">
        <v>1054</v>
      </c>
      <c r="H538" s="41"/>
    </row>
    <row r="539" s="42" customFormat="true" ht="11.25" hidden="false" customHeight="false" outlineLevel="0" collapsed="false">
      <c r="A539" s="158"/>
      <c r="B539" s="167" t="s">
        <v>868</v>
      </c>
      <c r="C539" s="160"/>
      <c r="D539" s="161"/>
      <c r="E539" s="162"/>
      <c r="F539" s="168" t="n">
        <f aca="false">G539*1.5</f>
        <v>625.5</v>
      </c>
      <c r="G539" s="170" t="n">
        <v>417</v>
      </c>
      <c r="H539" s="41"/>
    </row>
    <row r="540" s="42" customFormat="true" ht="11.25" hidden="false" customHeight="false" outlineLevel="0" collapsed="false">
      <c r="A540" s="158"/>
      <c r="B540" s="167" t="s">
        <v>869</v>
      </c>
      <c r="C540" s="160"/>
      <c r="D540" s="161"/>
      <c r="E540" s="162"/>
      <c r="F540" s="168" t="n">
        <f aca="false">G540*1.5</f>
        <v>1249.5</v>
      </c>
      <c r="G540" s="170" t="n">
        <v>833</v>
      </c>
      <c r="H540" s="41"/>
    </row>
    <row r="541" s="42" customFormat="true" ht="11.25" hidden="false" customHeight="false" outlineLevel="0" collapsed="false">
      <c r="A541" s="181"/>
      <c r="B541" s="167" t="s">
        <v>870</v>
      </c>
      <c r="C541" s="160"/>
      <c r="D541" s="161"/>
      <c r="E541" s="162"/>
      <c r="F541" s="168" t="n">
        <f aca="false">G541*1.5</f>
        <v>2685</v>
      </c>
      <c r="G541" s="171" t="n">
        <v>1790</v>
      </c>
      <c r="H541" s="189"/>
    </row>
    <row r="542" s="42" customFormat="true" ht="11.25" hidden="false" customHeight="false" outlineLevel="0" collapsed="false">
      <c r="A542" s="181"/>
      <c r="B542" s="167" t="s">
        <v>871</v>
      </c>
      <c r="C542" s="160"/>
      <c r="D542" s="161"/>
      <c r="E542" s="162"/>
      <c r="F542" s="168" t="n">
        <f aca="false">G542*1.5</f>
        <v>2760</v>
      </c>
      <c r="G542" s="171" t="n">
        <v>1840</v>
      </c>
      <c r="H542" s="190"/>
    </row>
    <row r="543" s="42" customFormat="true" ht="12" hidden="false" customHeight="false" outlineLevel="0" collapsed="false">
      <c r="A543" s="158"/>
      <c r="B543" s="87" t="s">
        <v>872</v>
      </c>
      <c r="C543" s="160"/>
      <c r="D543" s="161"/>
      <c r="E543" s="162"/>
      <c r="F543" s="168"/>
      <c r="G543" s="191"/>
      <c r="H543" s="41"/>
    </row>
    <row r="544" s="42" customFormat="true" ht="11.25" hidden="false" customHeight="false" outlineLevel="0" collapsed="false">
      <c r="A544" s="158"/>
      <c r="B544" s="183" t="s">
        <v>873</v>
      </c>
      <c r="C544" s="160"/>
      <c r="D544" s="161"/>
      <c r="E544" s="162"/>
      <c r="F544" s="168" t="n">
        <f aca="false">G544*1.5</f>
        <v>58.5</v>
      </c>
      <c r="G544" s="174" t="n">
        <v>39</v>
      </c>
      <c r="H544" s="41"/>
    </row>
    <row r="545" s="42" customFormat="true" ht="11.25" hidden="false" customHeight="false" outlineLevel="0" collapsed="false">
      <c r="A545" s="158"/>
      <c r="B545" s="183" t="s">
        <v>874</v>
      </c>
      <c r="C545" s="160"/>
      <c r="D545" s="161"/>
      <c r="E545" s="162"/>
      <c r="F545" s="168" t="n">
        <f aca="false">G545*1.5</f>
        <v>75</v>
      </c>
      <c r="G545" s="175" t="n">
        <v>50</v>
      </c>
      <c r="H545" s="41"/>
    </row>
    <row r="546" s="42" customFormat="true" ht="11.25" hidden="false" customHeight="false" outlineLevel="0" collapsed="false">
      <c r="A546" s="158"/>
      <c r="B546" s="183" t="s">
        <v>875</v>
      </c>
      <c r="C546" s="160"/>
      <c r="D546" s="161"/>
      <c r="E546" s="162"/>
      <c r="F546" s="168" t="n">
        <f aca="false">G546*1.5</f>
        <v>111</v>
      </c>
      <c r="G546" s="174" t="n">
        <v>74</v>
      </c>
      <c r="H546" s="41"/>
    </row>
    <row r="547" s="42" customFormat="true" ht="11.25" hidden="false" customHeight="false" outlineLevel="0" collapsed="false">
      <c r="A547" s="158"/>
      <c r="B547" s="183" t="s">
        <v>876</v>
      </c>
      <c r="C547" s="160"/>
      <c r="D547" s="161"/>
      <c r="E547" s="162"/>
      <c r="F547" s="168" t="n">
        <f aca="false">G547*1.5</f>
        <v>136.5</v>
      </c>
      <c r="G547" s="174" t="n">
        <v>91</v>
      </c>
      <c r="H547" s="41"/>
    </row>
    <row r="548" s="42" customFormat="true" ht="11.25" hidden="false" customHeight="false" outlineLevel="0" collapsed="false">
      <c r="A548" s="158"/>
      <c r="B548" s="183" t="s">
        <v>877</v>
      </c>
      <c r="C548" s="160"/>
      <c r="D548" s="161"/>
      <c r="E548" s="162"/>
      <c r="F548" s="168" t="n">
        <f aca="false">G548*1.5</f>
        <v>165</v>
      </c>
      <c r="G548" s="174" t="n">
        <v>110</v>
      </c>
      <c r="H548" s="41"/>
    </row>
    <row r="549" s="42" customFormat="true" ht="11.25" hidden="false" customHeight="false" outlineLevel="0" collapsed="false">
      <c r="A549" s="158"/>
      <c r="B549" s="183" t="s">
        <v>878</v>
      </c>
      <c r="C549" s="160"/>
      <c r="D549" s="161"/>
      <c r="E549" s="162"/>
      <c r="F549" s="168" t="n">
        <f aca="false">G549*1.5</f>
        <v>246</v>
      </c>
      <c r="G549" s="174" t="n">
        <v>164</v>
      </c>
      <c r="H549" s="41"/>
    </row>
    <row r="550" s="42" customFormat="true" ht="11.25" hidden="false" customHeight="false" outlineLevel="0" collapsed="false">
      <c r="A550" s="158"/>
      <c r="B550" s="183" t="s">
        <v>879</v>
      </c>
      <c r="C550" s="160"/>
      <c r="D550" s="161"/>
      <c r="E550" s="162"/>
      <c r="F550" s="168" t="n">
        <f aca="false">G550*1.5</f>
        <v>78</v>
      </c>
      <c r="G550" s="174" t="n">
        <v>52</v>
      </c>
      <c r="H550" s="41"/>
    </row>
    <row r="551" s="42" customFormat="true" ht="11.25" hidden="false" customHeight="false" outlineLevel="0" collapsed="false">
      <c r="A551" s="158"/>
      <c r="B551" s="183" t="s">
        <v>880</v>
      </c>
      <c r="C551" s="160"/>
      <c r="D551" s="161"/>
      <c r="E551" s="162"/>
      <c r="F551" s="168" t="n">
        <f aca="false">G551*1.5</f>
        <v>112.5</v>
      </c>
      <c r="G551" s="174" t="n">
        <v>75</v>
      </c>
      <c r="H551" s="41"/>
    </row>
    <row r="552" s="42" customFormat="true" ht="11.25" hidden="false" customHeight="false" outlineLevel="0" collapsed="false">
      <c r="A552" s="158"/>
      <c r="B552" s="183" t="s">
        <v>881</v>
      </c>
      <c r="C552" s="160"/>
      <c r="D552" s="161"/>
      <c r="E552" s="162"/>
      <c r="F552" s="168" t="n">
        <f aca="false">G552*1.5</f>
        <v>132</v>
      </c>
      <c r="G552" s="174" t="n">
        <v>88</v>
      </c>
      <c r="H552" s="41"/>
    </row>
    <row r="553" s="42" customFormat="true" ht="11.25" hidden="false" customHeight="false" outlineLevel="0" collapsed="false">
      <c r="A553" s="158"/>
      <c r="B553" s="183" t="s">
        <v>882</v>
      </c>
      <c r="C553" s="160"/>
      <c r="D553" s="161"/>
      <c r="E553" s="162"/>
      <c r="F553" s="168" t="n">
        <f aca="false">G553*1.5</f>
        <v>139.5</v>
      </c>
      <c r="G553" s="174" t="n">
        <v>93</v>
      </c>
      <c r="H553" s="41"/>
    </row>
    <row r="554" s="42" customFormat="true" ht="11.25" hidden="false" customHeight="false" outlineLevel="0" collapsed="false">
      <c r="A554" s="158"/>
      <c r="B554" s="183" t="s">
        <v>883</v>
      </c>
      <c r="C554" s="160"/>
      <c r="D554" s="161"/>
      <c r="E554" s="162"/>
      <c r="F554" s="168" t="n">
        <f aca="false">G554*1.5</f>
        <v>142.5</v>
      </c>
      <c r="G554" s="174" t="n">
        <v>95</v>
      </c>
      <c r="H554" s="41"/>
    </row>
    <row r="555" s="42" customFormat="true" ht="11.25" hidden="false" customHeight="false" outlineLevel="0" collapsed="false">
      <c r="A555" s="158"/>
      <c r="B555" s="183" t="s">
        <v>884</v>
      </c>
      <c r="C555" s="160"/>
      <c r="D555" s="161"/>
      <c r="E555" s="162"/>
      <c r="F555" s="168" t="n">
        <f aca="false">G555*1.5</f>
        <v>205.5</v>
      </c>
      <c r="G555" s="174" t="n">
        <v>137</v>
      </c>
      <c r="H555" s="189"/>
    </row>
    <row r="556" s="42" customFormat="true" ht="11.25" hidden="false" customHeight="false" outlineLevel="0" collapsed="false">
      <c r="A556" s="181"/>
      <c r="B556" s="183" t="s">
        <v>885</v>
      </c>
      <c r="C556" s="160"/>
      <c r="D556" s="161"/>
      <c r="E556" s="162"/>
      <c r="F556" s="168" t="n">
        <f aca="false">G556*1.5</f>
        <v>375</v>
      </c>
      <c r="G556" s="175" t="n">
        <v>250</v>
      </c>
      <c r="H556" s="189"/>
    </row>
    <row r="557" s="42" customFormat="true" ht="11.25" hidden="false" customHeight="false" outlineLevel="0" collapsed="false">
      <c r="A557" s="181"/>
      <c r="B557" s="183" t="s">
        <v>886</v>
      </c>
      <c r="C557" s="160"/>
      <c r="D557" s="161"/>
      <c r="E557" s="162"/>
      <c r="F557" s="168" t="n">
        <f aca="false">G557*1.5</f>
        <v>270</v>
      </c>
      <c r="G557" s="175" t="n">
        <v>180</v>
      </c>
      <c r="H557" s="41"/>
    </row>
    <row r="558" s="42" customFormat="true" ht="11.25" hidden="false" customHeight="false" outlineLevel="0" collapsed="false">
      <c r="A558" s="158"/>
      <c r="B558" s="183" t="s">
        <v>887</v>
      </c>
      <c r="C558" s="160"/>
      <c r="D558" s="161"/>
      <c r="E558" s="162"/>
      <c r="F558" s="168" t="n">
        <f aca="false">G558*1.5</f>
        <v>88.5</v>
      </c>
      <c r="G558" s="174" t="n">
        <v>59</v>
      </c>
      <c r="H558" s="41"/>
    </row>
    <row r="559" s="42" customFormat="true" ht="11.25" hidden="false" customHeight="false" outlineLevel="0" collapsed="false">
      <c r="A559" s="158"/>
      <c r="B559" s="183" t="s">
        <v>888</v>
      </c>
      <c r="C559" s="160"/>
      <c r="D559" s="161"/>
      <c r="E559" s="162"/>
      <c r="F559" s="168" t="n">
        <f aca="false">G559*1.5</f>
        <v>106.5</v>
      </c>
      <c r="G559" s="174" t="n">
        <v>71</v>
      </c>
      <c r="H559" s="41"/>
    </row>
    <row r="560" s="42" customFormat="true" ht="11.25" hidden="false" customHeight="false" outlineLevel="0" collapsed="false">
      <c r="A560" s="158"/>
      <c r="B560" s="183" t="s">
        <v>889</v>
      </c>
      <c r="C560" s="160"/>
      <c r="D560" s="161"/>
      <c r="E560" s="162"/>
      <c r="F560" s="168" t="n">
        <f aca="false">G560*1.5</f>
        <v>126</v>
      </c>
      <c r="G560" s="174" t="n">
        <v>84</v>
      </c>
      <c r="H560" s="41"/>
    </row>
    <row r="561" s="42" customFormat="true" ht="11.25" hidden="false" customHeight="false" outlineLevel="0" collapsed="false">
      <c r="A561" s="158"/>
      <c r="B561" s="183" t="s">
        <v>890</v>
      </c>
      <c r="C561" s="160"/>
      <c r="D561" s="161"/>
      <c r="E561" s="162"/>
      <c r="F561" s="168" t="n">
        <f aca="false">G561*1.5</f>
        <v>145.5</v>
      </c>
      <c r="G561" s="174" t="n">
        <v>97</v>
      </c>
      <c r="H561" s="41"/>
    </row>
    <row r="562" s="42" customFormat="true" ht="12" hidden="false" customHeight="false" outlineLevel="0" collapsed="false">
      <c r="A562" s="158"/>
      <c r="B562" s="192" t="s">
        <v>891</v>
      </c>
      <c r="C562" s="160"/>
      <c r="D562" s="161"/>
      <c r="E562" s="162"/>
      <c r="F562" s="168"/>
      <c r="G562" s="174"/>
      <c r="H562" s="41"/>
    </row>
    <row r="563" s="42" customFormat="true" ht="11.25" hidden="false" customHeight="false" outlineLevel="0" collapsed="false">
      <c r="A563" s="158"/>
      <c r="B563" s="183" t="s">
        <v>892</v>
      </c>
      <c r="C563" s="160"/>
      <c r="D563" s="161"/>
      <c r="E563" s="162"/>
      <c r="F563" s="168" t="n">
        <f aca="false">G563*1.5</f>
        <v>258</v>
      </c>
      <c r="G563" s="174" t="n">
        <v>172</v>
      </c>
      <c r="H563" s="41"/>
    </row>
    <row r="564" s="42" customFormat="true" ht="11.25" hidden="false" customHeight="false" outlineLevel="0" collapsed="false">
      <c r="A564" s="158"/>
      <c r="B564" s="183" t="s">
        <v>893</v>
      </c>
      <c r="C564" s="160"/>
      <c r="D564" s="161"/>
      <c r="E564" s="162"/>
      <c r="F564" s="168" t="n">
        <v>868</v>
      </c>
      <c r="G564" s="175" t="n">
        <v>560</v>
      </c>
      <c r="H564" s="41"/>
    </row>
    <row r="565" s="42" customFormat="true" ht="11.25" hidden="false" customHeight="false" outlineLevel="0" collapsed="false">
      <c r="A565" s="158"/>
      <c r="B565" s="183" t="s">
        <v>894</v>
      </c>
      <c r="C565" s="160"/>
      <c r="D565" s="161"/>
      <c r="E565" s="162"/>
      <c r="F565" s="168" t="n">
        <f aca="false">G565*1.5</f>
        <v>154.5</v>
      </c>
      <c r="G565" s="174" t="n">
        <v>103</v>
      </c>
      <c r="H565" s="41"/>
    </row>
    <row r="566" s="42" customFormat="true" ht="11.25" hidden="false" customHeight="false" outlineLevel="0" collapsed="false">
      <c r="A566" s="158"/>
      <c r="B566" s="183" t="s">
        <v>895</v>
      </c>
      <c r="C566" s="160"/>
      <c r="D566" s="161"/>
      <c r="E566" s="162"/>
      <c r="F566" s="168" t="n">
        <f aca="false">G566*1.5</f>
        <v>112.5</v>
      </c>
      <c r="G566" s="174" t="n">
        <v>75</v>
      </c>
      <c r="H566" s="41"/>
    </row>
    <row r="567" s="42" customFormat="true" ht="11.25" hidden="false" customHeight="false" outlineLevel="0" collapsed="false">
      <c r="A567" s="158"/>
      <c r="B567" s="183" t="s">
        <v>896</v>
      </c>
      <c r="C567" s="160"/>
      <c r="D567" s="161"/>
      <c r="E567" s="162"/>
      <c r="F567" s="168" t="n">
        <f aca="false">G567*1.5</f>
        <v>294</v>
      </c>
      <c r="G567" s="174" t="n">
        <v>196</v>
      </c>
      <c r="H567" s="41"/>
    </row>
    <row r="568" s="42" customFormat="true" ht="11.25" hidden="false" customHeight="false" outlineLevel="0" collapsed="false">
      <c r="A568" s="158"/>
      <c r="B568" s="183" t="s">
        <v>897</v>
      </c>
      <c r="C568" s="160"/>
      <c r="D568" s="161"/>
      <c r="E568" s="162"/>
      <c r="F568" s="168" t="n">
        <f aca="false">G568*1.5</f>
        <v>262.5</v>
      </c>
      <c r="G568" s="174" t="n">
        <v>175</v>
      </c>
      <c r="H568" s="41"/>
    </row>
    <row r="569" s="42" customFormat="true" ht="11.25" hidden="false" customHeight="false" outlineLevel="0" collapsed="false">
      <c r="A569" s="158"/>
      <c r="B569" s="183" t="s">
        <v>898</v>
      </c>
      <c r="C569" s="160"/>
      <c r="D569" s="161"/>
      <c r="E569" s="162"/>
      <c r="F569" s="168" t="n">
        <f aca="false">G569*1.5</f>
        <v>555</v>
      </c>
      <c r="G569" s="174" t="n">
        <v>370</v>
      </c>
      <c r="H569" s="41"/>
    </row>
    <row r="570" s="42" customFormat="true" ht="11.25" hidden="false" customHeight="false" outlineLevel="0" collapsed="false">
      <c r="A570" s="158"/>
      <c r="B570" s="183" t="s">
        <v>899</v>
      </c>
      <c r="C570" s="160"/>
      <c r="D570" s="161"/>
      <c r="E570" s="162"/>
      <c r="F570" s="168" t="n">
        <f aca="false">G570*1.5</f>
        <v>1029</v>
      </c>
      <c r="G570" s="174" t="n">
        <v>686</v>
      </c>
      <c r="H570" s="41"/>
    </row>
    <row r="571" s="42" customFormat="true" ht="11.25" hidden="false" customHeight="false" outlineLevel="0" collapsed="false">
      <c r="A571" s="158"/>
      <c r="B571" s="183" t="s">
        <v>900</v>
      </c>
      <c r="C571" s="160"/>
      <c r="D571" s="161"/>
      <c r="E571" s="162"/>
      <c r="F571" s="168" t="n">
        <f aca="false">G571*1.5</f>
        <v>225</v>
      </c>
      <c r="G571" s="174" t="n">
        <v>150</v>
      </c>
      <c r="H571" s="41"/>
    </row>
    <row r="572" s="42" customFormat="true" ht="11.25" hidden="false" customHeight="false" outlineLevel="0" collapsed="false">
      <c r="A572" s="181"/>
      <c r="B572" s="183" t="s">
        <v>901</v>
      </c>
      <c r="C572" s="176"/>
      <c r="D572" s="153"/>
      <c r="E572" s="177"/>
      <c r="F572" s="168" t="n">
        <f aca="false">G572*1.5</f>
        <v>465</v>
      </c>
      <c r="G572" s="175" t="n">
        <v>310</v>
      </c>
      <c r="H572" s="41"/>
    </row>
    <row r="573" s="42" customFormat="true" ht="11.25" hidden="false" customHeight="false" outlineLevel="0" collapsed="false">
      <c r="A573" s="158"/>
      <c r="B573" s="183" t="s">
        <v>902</v>
      </c>
      <c r="C573" s="160"/>
      <c r="D573" s="161"/>
      <c r="E573" s="162"/>
      <c r="F573" s="168" t="n">
        <f aca="false">G573*1.5</f>
        <v>63</v>
      </c>
      <c r="G573" s="174" t="n">
        <v>42</v>
      </c>
      <c r="H573" s="41"/>
    </row>
    <row r="574" s="42" customFormat="true" ht="11.25" hidden="false" customHeight="false" outlineLevel="0" collapsed="false">
      <c r="A574" s="158"/>
      <c r="B574" s="183" t="s">
        <v>903</v>
      </c>
      <c r="C574" s="160"/>
      <c r="D574" s="161"/>
      <c r="E574" s="162"/>
      <c r="F574" s="168" t="n">
        <f aca="false">G574*1.5</f>
        <v>66</v>
      </c>
      <c r="G574" s="174" t="n">
        <v>44</v>
      </c>
      <c r="H574" s="41"/>
    </row>
    <row r="575" s="42" customFormat="true" ht="11.25" hidden="false" customHeight="false" outlineLevel="0" collapsed="false">
      <c r="A575" s="158"/>
      <c r="B575" s="183" t="s">
        <v>904</v>
      </c>
      <c r="C575" s="160"/>
      <c r="D575" s="161"/>
      <c r="E575" s="162"/>
      <c r="F575" s="168" t="n">
        <f aca="false">G575*1.5</f>
        <v>132</v>
      </c>
      <c r="G575" s="174" t="n">
        <v>88</v>
      </c>
      <c r="H575" s="41"/>
    </row>
    <row r="576" s="42" customFormat="true" ht="11.25" hidden="false" customHeight="false" outlineLevel="0" collapsed="false">
      <c r="A576" s="158"/>
      <c r="B576" s="183" t="s">
        <v>905</v>
      </c>
      <c r="C576" s="160"/>
      <c r="D576" s="161"/>
      <c r="E576" s="162"/>
      <c r="F576" s="168" t="n">
        <f aca="false">G576*1.5</f>
        <v>97.5</v>
      </c>
      <c r="G576" s="174" t="n">
        <v>65</v>
      </c>
      <c r="H576" s="41"/>
    </row>
    <row r="577" s="42" customFormat="true" ht="11.25" hidden="false" customHeight="false" outlineLevel="0" collapsed="false">
      <c r="A577" s="158"/>
      <c r="B577" s="183" t="s">
        <v>906</v>
      </c>
      <c r="C577" s="160"/>
      <c r="D577" s="161"/>
      <c r="E577" s="162"/>
      <c r="F577" s="168" t="n">
        <f aca="false">G577*1.5</f>
        <v>112.5</v>
      </c>
      <c r="G577" s="174" t="n">
        <v>75</v>
      </c>
      <c r="H577" s="41"/>
    </row>
    <row r="578" s="42" customFormat="true" ht="11.25" hidden="false" customHeight="false" outlineLevel="0" collapsed="false">
      <c r="A578" s="158"/>
      <c r="B578" s="183" t="s">
        <v>907</v>
      </c>
      <c r="C578" s="160"/>
      <c r="D578" s="161"/>
      <c r="E578" s="162"/>
      <c r="F578" s="168" t="n">
        <f aca="false">G578*1.5</f>
        <v>112.5</v>
      </c>
      <c r="G578" s="174" t="n">
        <v>75</v>
      </c>
      <c r="H578" s="41"/>
    </row>
    <row r="579" s="42" customFormat="true" ht="11.25" hidden="false" customHeight="false" outlineLevel="0" collapsed="false">
      <c r="A579" s="158"/>
      <c r="B579" s="183" t="s">
        <v>908</v>
      </c>
      <c r="C579" s="160"/>
      <c r="D579" s="161"/>
      <c r="E579" s="162"/>
      <c r="F579" s="168" t="n">
        <f aca="false">G579*1.5</f>
        <v>270</v>
      </c>
      <c r="G579" s="174" t="n">
        <v>180</v>
      </c>
      <c r="H579" s="41"/>
    </row>
    <row r="580" s="42" customFormat="true" ht="11.25" hidden="false" customHeight="false" outlineLevel="0" collapsed="false">
      <c r="A580" s="158"/>
      <c r="B580" s="183" t="s">
        <v>909</v>
      </c>
      <c r="C580" s="160"/>
      <c r="D580" s="161"/>
      <c r="E580" s="162"/>
      <c r="F580" s="168" t="n">
        <f aca="false">G580*1.5</f>
        <v>285</v>
      </c>
      <c r="G580" s="174" t="n">
        <v>190</v>
      </c>
      <c r="H580" s="41"/>
    </row>
    <row r="581" s="42" customFormat="true" ht="11.25" hidden="false" customHeight="false" outlineLevel="0" collapsed="false">
      <c r="A581" s="158"/>
      <c r="B581" s="183" t="s">
        <v>910</v>
      </c>
      <c r="C581" s="160"/>
      <c r="D581" s="161"/>
      <c r="E581" s="162"/>
      <c r="F581" s="168" t="n">
        <f aca="false">G581*1.5</f>
        <v>330</v>
      </c>
      <c r="G581" s="174" t="n">
        <v>220</v>
      </c>
      <c r="H581" s="41"/>
    </row>
    <row r="582" s="42" customFormat="true" ht="11.25" hidden="false" customHeight="false" outlineLevel="0" collapsed="false">
      <c r="A582" s="158"/>
      <c r="B582" s="183" t="s">
        <v>911</v>
      </c>
      <c r="C582" s="160"/>
      <c r="D582" s="161"/>
      <c r="E582" s="162"/>
      <c r="F582" s="168" t="n">
        <f aca="false">G582*1.5</f>
        <v>1380</v>
      </c>
      <c r="G582" s="174" t="n">
        <v>920</v>
      </c>
      <c r="H582" s="41"/>
    </row>
    <row r="583" s="42" customFormat="true" ht="11.25" hidden="false" customHeight="false" outlineLevel="0" collapsed="false">
      <c r="A583" s="158"/>
      <c r="B583" s="183" t="s">
        <v>912</v>
      </c>
      <c r="C583" s="160"/>
      <c r="D583" s="161"/>
      <c r="E583" s="162"/>
      <c r="F583" s="168" t="n">
        <f aca="false">G583*1.5</f>
        <v>1543.5</v>
      </c>
      <c r="G583" s="174" t="n">
        <v>1029</v>
      </c>
      <c r="H583" s="41"/>
    </row>
    <row r="584" s="42" customFormat="true" ht="11.25" hidden="false" customHeight="false" outlineLevel="0" collapsed="false">
      <c r="A584" s="158"/>
      <c r="B584" s="158" t="s">
        <v>913</v>
      </c>
      <c r="C584" s="160"/>
      <c r="D584" s="161"/>
      <c r="E584" s="162"/>
      <c r="F584" s="168" t="n">
        <f aca="false">G584*1.5</f>
        <v>1434</v>
      </c>
      <c r="G584" s="174" t="n">
        <v>956</v>
      </c>
      <c r="H584" s="41"/>
    </row>
    <row r="585" s="42" customFormat="true" ht="11.25" hidden="false" customHeight="false" outlineLevel="0" collapsed="false">
      <c r="A585" s="158"/>
      <c r="B585" s="86" t="s">
        <v>914</v>
      </c>
      <c r="C585" s="160"/>
      <c r="D585" s="161"/>
      <c r="E585" s="162"/>
      <c r="F585" s="168" t="n">
        <f aca="false">G585*1.5</f>
        <v>12675</v>
      </c>
      <c r="G585" s="193" t="n">
        <v>8450</v>
      </c>
      <c r="H585" s="182"/>
    </row>
    <row r="586" s="42" customFormat="true" ht="11.25" hidden="false" customHeight="false" outlineLevel="0" collapsed="false">
      <c r="A586" s="158"/>
      <c r="B586" s="86" t="s">
        <v>915</v>
      </c>
      <c r="C586" s="160"/>
      <c r="D586" s="161"/>
      <c r="E586" s="162"/>
      <c r="F586" s="168" t="n">
        <f aca="false">G586*1.5</f>
        <v>11175</v>
      </c>
      <c r="G586" s="193" t="n">
        <v>7450</v>
      </c>
      <c r="H586" s="41"/>
    </row>
    <row r="587" s="42" customFormat="true" ht="12" hidden="false" customHeight="false" outlineLevel="0" collapsed="false">
      <c r="A587" s="158"/>
      <c r="B587" s="192" t="s">
        <v>916</v>
      </c>
      <c r="C587" s="160"/>
      <c r="D587" s="161"/>
      <c r="E587" s="162"/>
      <c r="F587" s="168"/>
      <c r="G587" s="194"/>
      <c r="H587" s="41"/>
    </row>
    <row r="588" s="42" customFormat="true" ht="11.25" hidden="false" customHeight="false" outlineLevel="0" collapsed="false">
      <c r="A588" s="158"/>
      <c r="B588" s="158" t="s">
        <v>917</v>
      </c>
      <c r="C588" s="160"/>
      <c r="D588" s="161"/>
      <c r="E588" s="162"/>
      <c r="F588" s="168" t="n">
        <f aca="false">G588*1.5</f>
        <v>2250</v>
      </c>
      <c r="G588" s="193" t="n">
        <v>1500</v>
      </c>
      <c r="H588" s="41"/>
    </row>
    <row r="589" s="42" customFormat="true" ht="11.25" hidden="false" customHeight="false" outlineLevel="0" collapsed="false">
      <c r="A589" s="158"/>
      <c r="B589" s="86" t="s">
        <v>918</v>
      </c>
      <c r="C589" s="160"/>
      <c r="D589" s="161"/>
      <c r="E589" s="162"/>
      <c r="F589" s="168" t="n">
        <f aca="false">G589*1.5</f>
        <v>1642.5</v>
      </c>
      <c r="G589" s="193" t="n">
        <v>1095</v>
      </c>
      <c r="H589" s="41"/>
    </row>
    <row r="590" s="42" customFormat="true" ht="11.25" hidden="false" customHeight="false" outlineLevel="0" collapsed="false">
      <c r="A590" s="158"/>
      <c r="B590" s="158" t="s">
        <v>919</v>
      </c>
      <c r="C590" s="160"/>
      <c r="D590" s="161"/>
      <c r="E590" s="162"/>
      <c r="F590" s="168" t="n">
        <f aca="false">G590*1.5</f>
        <v>2340</v>
      </c>
      <c r="G590" s="193" t="n">
        <v>1560</v>
      </c>
      <c r="H590" s="41"/>
    </row>
    <row r="591" s="42" customFormat="true" ht="11.25" hidden="false" customHeight="false" outlineLevel="0" collapsed="false">
      <c r="A591" s="158"/>
      <c r="B591" s="86" t="s">
        <v>920</v>
      </c>
      <c r="C591" s="160"/>
      <c r="D591" s="161"/>
      <c r="E591" s="162"/>
      <c r="F591" s="168" t="n">
        <f aca="false">G591*1.5</f>
        <v>1650</v>
      </c>
      <c r="G591" s="193" t="n">
        <v>1100</v>
      </c>
      <c r="H591" s="41"/>
    </row>
    <row r="592" s="42" customFormat="true" ht="11.25" hidden="false" customHeight="false" outlineLevel="0" collapsed="false">
      <c r="A592" s="158"/>
      <c r="B592" s="86" t="s">
        <v>921</v>
      </c>
      <c r="C592" s="160"/>
      <c r="D592" s="161"/>
      <c r="E592" s="162"/>
      <c r="F592" s="168" t="n">
        <f aca="false">G592*1.5</f>
        <v>1950</v>
      </c>
      <c r="G592" s="193" t="n">
        <v>1300</v>
      </c>
      <c r="H592" s="41"/>
    </row>
    <row r="593" s="42" customFormat="true" ht="11.25" hidden="false" customHeight="false" outlineLevel="0" collapsed="false">
      <c r="A593" s="158"/>
      <c r="B593" s="86" t="s">
        <v>922</v>
      </c>
      <c r="C593" s="160"/>
      <c r="D593" s="161"/>
      <c r="E593" s="162"/>
      <c r="F593" s="168" t="n">
        <f aca="false">G593*1.5</f>
        <v>2250</v>
      </c>
      <c r="G593" s="193" t="n">
        <v>1500</v>
      </c>
      <c r="H593" s="41"/>
    </row>
    <row r="594" s="42" customFormat="true" ht="11.25" hidden="false" customHeight="false" outlineLevel="0" collapsed="false">
      <c r="A594" s="158"/>
      <c r="B594" s="86" t="s">
        <v>923</v>
      </c>
      <c r="C594" s="160"/>
      <c r="D594" s="161"/>
      <c r="E594" s="162"/>
      <c r="F594" s="168" t="n">
        <f aca="false">G594*1.5</f>
        <v>2175</v>
      </c>
      <c r="G594" s="193" t="n">
        <v>1450</v>
      </c>
      <c r="H594" s="41"/>
    </row>
    <row r="595" s="42" customFormat="true" ht="11.25" hidden="false" customHeight="false" outlineLevel="0" collapsed="false">
      <c r="A595" s="158"/>
      <c r="B595" s="86" t="s">
        <v>924</v>
      </c>
      <c r="C595" s="160"/>
      <c r="D595" s="161"/>
      <c r="E595" s="162"/>
      <c r="F595" s="168" t="n">
        <f aca="false">G595*1.5</f>
        <v>2250</v>
      </c>
      <c r="G595" s="193" t="n">
        <v>1500</v>
      </c>
      <c r="H595" s="41"/>
    </row>
    <row r="596" s="42" customFormat="true" ht="11.25" hidden="false" customHeight="false" outlineLevel="0" collapsed="false">
      <c r="A596" s="158"/>
      <c r="B596" s="86" t="s">
        <v>925</v>
      </c>
      <c r="C596" s="160"/>
      <c r="D596" s="161"/>
      <c r="E596" s="162"/>
      <c r="F596" s="168" t="n">
        <f aca="false">G596*1.5</f>
        <v>3570</v>
      </c>
      <c r="G596" s="193" t="n">
        <v>2380</v>
      </c>
      <c r="H596" s="41"/>
    </row>
    <row r="597" s="42" customFormat="true" ht="11.25" hidden="false" customHeight="false" outlineLevel="0" collapsed="false">
      <c r="A597" s="181"/>
      <c r="B597" s="86" t="s">
        <v>926</v>
      </c>
      <c r="C597" s="160"/>
      <c r="D597" s="161"/>
      <c r="E597" s="162"/>
      <c r="F597" s="168" t="n">
        <f aca="false">G597*1.5</f>
        <v>2302.5</v>
      </c>
      <c r="G597" s="187" t="n">
        <v>1535</v>
      </c>
      <c r="H597" s="41"/>
    </row>
    <row r="598" s="42" customFormat="true" ht="11.25" hidden="false" customHeight="false" outlineLevel="0" collapsed="false">
      <c r="A598" s="158"/>
      <c r="B598" s="86" t="s">
        <v>927</v>
      </c>
      <c r="C598" s="160"/>
      <c r="D598" s="161"/>
      <c r="E598" s="162"/>
      <c r="F598" s="168" t="n">
        <f aca="false">G598*1.5</f>
        <v>4950</v>
      </c>
      <c r="G598" s="193" t="n">
        <v>3300</v>
      </c>
      <c r="H598" s="41"/>
    </row>
    <row r="599" s="42" customFormat="true" ht="11.25" hidden="false" customHeight="false" outlineLevel="0" collapsed="false">
      <c r="A599" s="158"/>
      <c r="B599" s="86" t="s">
        <v>928</v>
      </c>
      <c r="C599" s="160"/>
      <c r="D599" s="161"/>
      <c r="E599" s="162"/>
      <c r="F599" s="168" t="n">
        <f aca="false">G599*1.5</f>
        <v>5625</v>
      </c>
      <c r="G599" s="193" t="n">
        <v>3750</v>
      </c>
      <c r="H599" s="41"/>
    </row>
    <row r="600" s="42" customFormat="true" ht="11.25" hidden="false" customHeight="false" outlineLevel="0" collapsed="false">
      <c r="A600" s="158"/>
      <c r="B600" s="86" t="s">
        <v>929</v>
      </c>
      <c r="C600" s="176"/>
      <c r="D600" s="153"/>
      <c r="E600" s="177"/>
      <c r="F600" s="168" t="n">
        <f aca="false">G600*1.5</f>
        <v>5370</v>
      </c>
      <c r="G600" s="193" t="n">
        <v>3580</v>
      </c>
      <c r="H600" s="41"/>
    </row>
    <row r="601" s="42" customFormat="true" ht="11.25" hidden="false" customHeight="false" outlineLevel="0" collapsed="false">
      <c r="A601" s="181"/>
      <c r="B601" s="86" t="s">
        <v>930</v>
      </c>
      <c r="C601" s="160"/>
      <c r="D601" s="161"/>
      <c r="E601" s="162"/>
      <c r="F601" s="168" t="n">
        <f aca="false">G601*1.5</f>
        <v>2955</v>
      </c>
      <c r="G601" s="187" t="n">
        <v>1970</v>
      </c>
      <c r="H601" s="41"/>
    </row>
    <row r="602" s="42" customFormat="true" ht="11.25" hidden="false" customHeight="false" outlineLevel="0" collapsed="false">
      <c r="A602" s="158"/>
      <c r="B602" s="195" t="s">
        <v>931</v>
      </c>
      <c r="C602" s="160"/>
      <c r="D602" s="161"/>
      <c r="E602" s="162"/>
      <c r="F602" s="168"/>
      <c r="G602" s="193"/>
      <c r="H602" s="41"/>
    </row>
    <row r="603" s="42" customFormat="true" ht="11.25" hidden="false" customHeight="false" outlineLevel="0" collapsed="false">
      <c r="A603" s="181"/>
      <c r="B603" s="86" t="s">
        <v>932</v>
      </c>
      <c r="C603" s="160"/>
      <c r="D603" s="161"/>
      <c r="E603" s="162"/>
      <c r="F603" s="168" t="n">
        <f aca="false">G603*1.5</f>
        <v>8850</v>
      </c>
      <c r="G603" s="193" t="n">
        <v>5900</v>
      </c>
      <c r="H603" s="41"/>
    </row>
    <row r="604" s="42" customFormat="true" ht="11.25" hidden="false" customHeight="false" outlineLevel="0" collapsed="false">
      <c r="A604" s="158"/>
      <c r="B604" s="86" t="s">
        <v>933</v>
      </c>
      <c r="C604" s="160"/>
      <c r="D604" s="161"/>
      <c r="E604" s="162"/>
      <c r="F604" s="168" t="n">
        <f aca="false">G604*1.5</f>
        <v>11895</v>
      </c>
      <c r="G604" s="193" t="n">
        <v>7930</v>
      </c>
      <c r="H604" s="41"/>
    </row>
    <row r="605" s="42" customFormat="true" ht="11.25" hidden="false" customHeight="false" outlineLevel="0" collapsed="false">
      <c r="A605" s="158"/>
      <c r="B605" s="86" t="s">
        <v>934</v>
      </c>
      <c r="C605" s="160"/>
      <c r="D605" s="161"/>
      <c r="E605" s="162"/>
      <c r="F605" s="168" t="n">
        <f aca="false">G605*1.5</f>
        <v>17700</v>
      </c>
      <c r="G605" s="193" t="n">
        <v>11800</v>
      </c>
      <c r="H605" s="41"/>
    </row>
    <row r="606" s="42" customFormat="true" ht="11.25" hidden="false" customHeight="false" outlineLevel="0" collapsed="false">
      <c r="A606" s="181"/>
      <c r="B606" s="86" t="s">
        <v>935</v>
      </c>
      <c r="C606" s="160"/>
      <c r="D606" s="161"/>
      <c r="E606" s="162"/>
      <c r="F606" s="168" t="n">
        <f aca="false">G606*1.5</f>
        <v>10875</v>
      </c>
      <c r="G606" s="187" t="n">
        <v>7250</v>
      </c>
      <c r="H606" s="41"/>
    </row>
    <row r="607" s="42" customFormat="true" ht="11.25" hidden="false" customHeight="false" outlineLevel="0" collapsed="false">
      <c r="A607" s="181"/>
      <c r="B607" s="86" t="s">
        <v>936</v>
      </c>
      <c r="C607" s="160"/>
      <c r="D607" s="161"/>
      <c r="E607" s="162"/>
      <c r="F607" s="168" t="n">
        <f aca="false">G607*1.5</f>
        <v>15675</v>
      </c>
      <c r="G607" s="187" t="n">
        <v>10450</v>
      </c>
      <c r="H607" s="41"/>
    </row>
    <row r="608" s="42" customFormat="true" ht="11.25" hidden="false" customHeight="false" outlineLevel="0" collapsed="false">
      <c r="A608" s="158"/>
      <c r="B608" s="86" t="s">
        <v>937</v>
      </c>
      <c r="C608" s="160"/>
      <c r="D608" s="161"/>
      <c r="E608" s="162"/>
      <c r="F608" s="168" t="n">
        <f aca="false">G608*1.5</f>
        <v>4950</v>
      </c>
      <c r="G608" s="193" t="n">
        <v>3300</v>
      </c>
      <c r="H608" s="41"/>
    </row>
    <row r="609" s="42" customFormat="true" ht="11.25" hidden="false" customHeight="false" outlineLevel="0" collapsed="false">
      <c r="A609" s="158"/>
      <c r="B609" s="86" t="s">
        <v>938</v>
      </c>
      <c r="C609" s="160"/>
      <c r="D609" s="161"/>
      <c r="E609" s="162"/>
      <c r="F609" s="168" t="n">
        <f aca="false">G609*1.5</f>
        <v>5595</v>
      </c>
      <c r="G609" s="193" t="n">
        <v>3730</v>
      </c>
      <c r="H609" s="41"/>
    </row>
    <row r="610" s="42" customFormat="true" ht="11.25" hidden="false" customHeight="false" outlineLevel="0" collapsed="false">
      <c r="A610" s="158"/>
      <c r="B610" s="86" t="s">
        <v>939</v>
      </c>
      <c r="C610" s="160"/>
      <c r="D610" s="161"/>
      <c r="E610" s="162"/>
      <c r="F610" s="168" t="n">
        <f aca="false">G610*1.5</f>
        <v>7350</v>
      </c>
      <c r="G610" s="193" t="n">
        <v>4900</v>
      </c>
      <c r="H610" s="41"/>
    </row>
    <row r="611" s="42" customFormat="true" ht="11.25" hidden="false" customHeight="false" outlineLevel="0" collapsed="false">
      <c r="A611" s="158"/>
      <c r="B611" s="86" t="s">
        <v>940</v>
      </c>
      <c r="C611" s="160"/>
      <c r="D611" s="161"/>
      <c r="E611" s="162"/>
      <c r="F611" s="168" t="n">
        <f aca="false">G611*1.5</f>
        <v>1635</v>
      </c>
      <c r="G611" s="193" t="n">
        <v>1090</v>
      </c>
      <c r="H611" s="41"/>
    </row>
    <row r="612" s="42" customFormat="true" ht="11.25" hidden="false" customHeight="false" outlineLevel="0" collapsed="false">
      <c r="A612" s="158"/>
      <c r="B612" s="86" t="s">
        <v>941</v>
      </c>
      <c r="C612" s="160"/>
      <c r="D612" s="161"/>
      <c r="E612" s="162"/>
      <c r="F612" s="168" t="n">
        <f aca="false">G612*1.5</f>
        <v>2250</v>
      </c>
      <c r="G612" s="193" t="n">
        <v>1500</v>
      </c>
      <c r="H612" s="41"/>
    </row>
    <row r="613" s="42" customFormat="true" ht="11.25" hidden="false" customHeight="false" outlineLevel="0" collapsed="false">
      <c r="A613" s="181"/>
      <c r="B613" s="158" t="s">
        <v>942</v>
      </c>
      <c r="C613" s="160"/>
      <c r="D613" s="161"/>
      <c r="E613" s="162"/>
      <c r="F613" s="168" t="n">
        <f aca="false">G613*1.5</f>
        <v>5505</v>
      </c>
      <c r="G613" s="187" t="n">
        <v>3670</v>
      </c>
      <c r="H613" s="41"/>
    </row>
    <row r="614" s="42" customFormat="true" ht="11.25" hidden="false" customHeight="false" outlineLevel="0" collapsed="false">
      <c r="A614" s="158"/>
      <c r="B614" s="158" t="s">
        <v>943</v>
      </c>
      <c r="C614" s="160"/>
      <c r="D614" s="161"/>
      <c r="E614" s="162"/>
      <c r="F614" s="168" t="n">
        <f aca="false">G614*1.5</f>
        <v>5880</v>
      </c>
      <c r="G614" s="193" t="n">
        <v>3920</v>
      </c>
      <c r="H614" s="41"/>
    </row>
    <row r="615" s="42" customFormat="true" ht="11.25" hidden="false" customHeight="false" outlineLevel="0" collapsed="false">
      <c r="A615" s="158"/>
      <c r="B615" s="158" t="s">
        <v>944</v>
      </c>
      <c r="C615" s="160"/>
      <c r="D615" s="161"/>
      <c r="E615" s="162"/>
      <c r="F615" s="168" t="n">
        <f aca="false">G615*1.5</f>
        <v>5895</v>
      </c>
      <c r="G615" s="193" t="n">
        <v>3930</v>
      </c>
      <c r="H615" s="41"/>
    </row>
    <row r="616" s="42" customFormat="true" ht="11.25" hidden="false" customHeight="false" outlineLevel="0" collapsed="false">
      <c r="A616" s="158"/>
      <c r="B616" s="158" t="s">
        <v>945</v>
      </c>
      <c r="C616" s="160"/>
      <c r="D616" s="161"/>
      <c r="E616" s="162"/>
      <c r="F616" s="168" t="n">
        <f aca="false">G616*1.5</f>
        <v>6300</v>
      </c>
      <c r="G616" s="193" t="n">
        <v>4200</v>
      </c>
      <c r="H616" s="41"/>
    </row>
    <row r="617" s="42" customFormat="true" ht="11.25" hidden="false" customHeight="false" outlineLevel="0" collapsed="false">
      <c r="A617" s="158"/>
      <c r="B617" s="167" t="s">
        <v>946</v>
      </c>
      <c r="C617" s="160"/>
      <c r="D617" s="161"/>
      <c r="E617" s="162"/>
      <c r="F617" s="168" t="n">
        <f aca="false">G617*1.5</f>
        <v>8715</v>
      </c>
      <c r="G617" s="170" t="n">
        <v>5810</v>
      </c>
      <c r="H617" s="41"/>
    </row>
    <row r="618" s="42" customFormat="true" ht="11.25" hidden="false" customHeight="false" outlineLevel="0" collapsed="false">
      <c r="A618" s="158"/>
      <c r="B618" s="167" t="s">
        <v>947</v>
      </c>
      <c r="C618" s="160"/>
      <c r="D618" s="161"/>
      <c r="E618" s="162"/>
      <c r="F618" s="168" t="n">
        <f aca="false">G618*1.5</f>
        <v>7320</v>
      </c>
      <c r="G618" s="170" t="n">
        <v>4880</v>
      </c>
      <c r="H618" s="41"/>
    </row>
    <row r="619" s="42" customFormat="true" ht="11.25" hidden="false" customHeight="false" outlineLevel="0" collapsed="false">
      <c r="A619" s="158"/>
      <c r="B619" s="167" t="s">
        <v>948</v>
      </c>
      <c r="C619" s="160"/>
      <c r="D619" s="161"/>
      <c r="E619" s="162"/>
      <c r="F619" s="168" t="n">
        <f aca="false">G619*1.5</f>
        <v>2145</v>
      </c>
      <c r="G619" s="170" t="n">
        <v>1430</v>
      </c>
      <c r="H619" s="41"/>
    </row>
    <row r="620" s="42" customFormat="true" ht="11.25" hidden="false" customHeight="false" outlineLevel="0" collapsed="false">
      <c r="A620" s="158"/>
      <c r="B620" s="159" t="s">
        <v>949</v>
      </c>
      <c r="C620" s="160"/>
      <c r="D620" s="161"/>
      <c r="E620" s="162"/>
      <c r="F620" s="168"/>
      <c r="G620" s="194"/>
      <c r="H620" s="41"/>
    </row>
    <row r="621" s="42" customFormat="true" ht="11.25" hidden="false" customHeight="false" outlineLevel="0" collapsed="false">
      <c r="A621" s="158"/>
      <c r="B621" s="196" t="s">
        <v>950</v>
      </c>
      <c r="C621" s="160"/>
      <c r="D621" s="161"/>
      <c r="E621" s="162"/>
      <c r="F621" s="168" t="n">
        <f aca="false">G621*1.5</f>
        <v>1221</v>
      </c>
      <c r="G621" s="193" t="n">
        <v>814</v>
      </c>
      <c r="H621" s="41"/>
    </row>
    <row r="622" s="42" customFormat="true" ht="11.25" hidden="false" customHeight="false" outlineLevel="0" collapsed="false">
      <c r="A622" s="158"/>
      <c r="B622" s="196" t="s">
        <v>951</v>
      </c>
      <c r="C622" s="160"/>
      <c r="D622" s="161"/>
      <c r="E622" s="162"/>
      <c r="F622" s="168" t="n">
        <f aca="false">G622*1.5</f>
        <v>1278</v>
      </c>
      <c r="G622" s="193" t="n">
        <v>852</v>
      </c>
      <c r="H622" s="41"/>
    </row>
    <row r="623" s="42" customFormat="true" ht="11.25" hidden="false" customHeight="false" outlineLevel="0" collapsed="false">
      <c r="A623" s="158"/>
      <c r="B623" s="196" t="s">
        <v>952</v>
      </c>
      <c r="C623" s="160"/>
      <c r="D623" s="161"/>
      <c r="E623" s="162"/>
      <c r="F623" s="168" t="n">
        <f aca="false">G623*1.5</f>
        <v>1875</v>
      </c>
      <c r="G623" s="193" t="n">
        <v>1250</v>
      </c>
      <c r="H623" s="41"/>
    </row>
    <row r="624" s="42" customFormat="true" ht="11.25" hidden="false" customHeight="false" outlineLevel="0" collapsed="false">
      <c r="A624" s="158"/>
      <c r="B624" s="196" t="s">
        <v>953</v>
      </c>
      <c r="C624" s="160"/>
      <c r="D624" s="161"/>
      <c r="E624" s="162"/>
      <c r="F624" s="168" t="n">
        <f aca="false">G624*1.5</f>
        <v>478.5</v>
      </c>
      <c r="G624" s="193" t="n">
        <v>319</v>
      </c>
      <c r="H624" s="41"/>
    </row>
    <row r="625" s="42" customFormat="true" ht="11.25" hidden="false" customHeight="false" outlineLevel="0" collapsed="false">
      <c r="A625" s="158"/>
      <c r="B625" s="196" t="s">
        <v>954</v>
      </c>
      <c r="C625" s="160"/>
      <c r="D625" s="161"/>
      <c r="E625" s="162"/>
      <c r="F625" s="168" t="n">
        <f aca="false">G625*1.5</f>
        <v>1057.5</v>
      </c>
      <c r="G625" s="193" t="n">
        <v>705</v>
      </c>
      <c r="H625" s="41"/>
    </row>
    <row r="626" s="42" customFormat="true" ht="11.25" hidden="false" customHeight="false" outlineLevel="0" collapsed="false">
      <c r="A626" s="158"/>
      <c r="B626" s="196" t="s">
        <v>955</v>
      </c>
      <c r="C626" s="160"/>
      <c r="D626" s="161"/>
      <c r="E626" s="162"/>
      <c r="F626" s="168" t="n">
        <f aca="false">G626*1.5</f>
        <v>1323</v>
      </c>
      <c r="G626" s="193" t="n">
        <v>882</v>
      </c>
      <c r="H626" s="41"/>
    </row>
    <row r="627" s="42" customFormat="true" ht="11.25" hidden="false" customHeight="false" outlineLevel="0" collapsed="false">
      <c r="A627" s="158"/>
      <c r="B627" s="196" t="s">
        <v>956</v>
      </c>
      <c r="C627" s="160"/>
      <c r="D627" s="161"/>
      <c r="E627" s="162"/>
      <c r="F627" s="168" t="n">
        <f aca="false">G627*1.5</f>
        <v>1740</v>
      </c>
      <c r="G627" s="193" t="n">
        <v>1160</v>
      </c>
      <c r="H627" s="41"/>
    </row>
    <row r="628" s="42" customFormat="true" ht="11.25" hidden="false" customHeight="false" outlineLevel="0" collapsed="false">
      <c r="A628" s="158"/>
      <c r="B628" s="196" t="s">
        <v>957</v>
      </c>
      <c r="C628" s="160"/>
      <c r="D628" s="161"/>
      <c r="E628" s="162"/>
      <c r="F628" s="168" t="n">
        <f aca="false">G628*1.5</f>
        <v>2356.5</v>
      </c>
      <c r="G628" s="193" t="n">
        <v>1571</v>
      </c>
      <c r="H628" s="41"/>
    </row>
    <row r="629" s="42" customFormat="true" ht="11.25" hidden="false" customHeight="false" outlineLevel="0" collapsed="false">
      <c r="A629" s="158"/>
      <c r="B629" s="196" t="s">
        <v>958</v>
      </c>
      <c r="C629" s="160"/>
      <c r="D629" s="161"/>
      <c r="E629" s="162"/>
      <c r="F629" s="168" t="n">
        <f aca="false">G629*1.5</f>
        <v>720</v>
      </c>
      <c r="G629" s="193" t="n">
        <v>480</v>
      </c>
      <c r="H629" s="41"/>
    </row>
    <row r="630" s="42" customFormat="true" ht="12" hidden="false" customHeight="false" outlineLevel="0" collapsed="false">
      <c r="A630" s="158"/>
      <c r="B630" s="179" t="s">
        <v>959</v>
      </c>
      <c r="C630" s="160"/>
      <c r="D630" s="161"/>
      <c r="E630" s="162"/>
      <c r="F630" s="168"/>
      <c r="G630" s="193"/>
      <c r="H630" s="182"/>
      <c r="I630" s="197"/>
    </row>
    <row r="631" s="42" customFormat="true" ht="11.25" hidden="false" customHeight="false" outlineLevel="0" collapsed="false">
      <c r="A631" s="158"/>
      <c r="B631" s="86" t="s">
        <v>960</v>
      </c>
      <c r="C631" s="160"/>
      <c r="D631" s="161"/>
      <c r="E631" s="162"/>
      <c r="F631" s="168" t="n">
        <f aca="false">G631*1.5</f>
        <v>52.5</v>
      </c>
      <c r="G631" s="193" t="n">
        <v>35</v>
      </c>
      <c r="H631" s="182"/>
      <c r="I631" s="197"/>
    </row>
    <row r="632" s="42" customFormat="true" ht="11.25" hidden="false" customHeight="false" outlineLevel="0" collapsed="false">
      <c r="A632" s="158"/>
      <c r="B632" s="86" t="s">
        <v>961</v>
      </c>
      <c r="C632" s="160"/>
      <c r="D632" s="161"/>
      <c r="E632" s="162"/>
      <c r="F632" s="168" t="n">
        <f aca="false">G632*1.5</f>
        <v>105</v>
      </c>
      <c r="G632" s="193" t="n">
        <v>70</v>
      </c>
      <c r="H632" s="182"/>
      <c r="I632" s="197"/>
    </row>
    <row r="633" s="42" customFormat="true" ht="11.25" hidden="false" customHeight="false" outlineLevel="0" collapsed="false">
      <c r="A633" s="158"/>
      <c r="B633" s="158" t="s">
        <v>962</v>
      </c>
      <c r="C633" s="160"/>
      <c r="D633" s="161"/>
      <c r="E633" s="162"/>
      <c r="F633" s="168" t="n">
        <f aca="false">G633*1.5</f>
        <v>237</v>
      </c>
      <c r="G633" s="193" t="n">
        <v>158</v>
      </c>
      <c r="H633" s="182"/>
      <c r="I633" s="197"/>
    </row>
    <row r="634" s="42" customFormat="true" ht="11.25" hidden="false" customHeight="false" outlineLevel="0" collapsed="false">
      <c r="A634" s="158"/>
      <c r="B634" s="158" t="s">
        <v>963</v>
      </c>
      <c r="C634" s="160"/>
      <c r="D634" s="161"/>
      <c r="E634" s="162"/>
      <c r="F634" s="168" t="n">
        <v>480</v>
      </c>
      <c r="G634" s="193" t="n">
        <v>300</v>
      </c>
      <c r="H634" s="182"/>
      <c r="I634" s="197"/>
    </row>
    <row r="635" s="42" customFormat="true" ht="11.25" hidden="false" customHeight="false" outlineLevel="0" collapsed="false">
      <c r="A635" s="158"/>
      <c r="B635" s="86" t="s">
        <v>964</v>
      </c>
      <c r="C635" s="160"/>
      <c r="D635" s="161"/>
      <c r="E635" s="162"/>
      <c r="F635" s="168" t="n">
        <f aca="false">G635*1.5</f>
        <v>124.5</v>
      </c>
      <c r="G635" s="193" t="n">
        <v>83</v>
      </c>
      <c r="H635" s="182"/>
      <c r="I635" s="197"/>
    </row>
    <row r="636" s="42" customFormat="true" ht="11.25" hidden="false" customHeight="false" outlineLevel="0" collapsed="false">
      <c r="A636" s="158"/>
      <c r="B636" s="86" t="s">
        <v>965</v>
      </c>
      <c r="C636" s="160"/>
      <c r="D636" s="161"/>
      <c r="E636" s="162"/>
      <c r="F636" s="168" t="n">
        <f aca="false">G636*1.5</f>
        <v>91.5</v>
      </c>
      <c r="G636" s="193" t="n">
        <v>61</v>
      </c>
      <c r="H636" s="182"/>
      <c r="I636" s="197"/>
    </row>
    <row r="637" s="42" customFormat="true" ht="11.25" hidden="false" customHeight="false" outlineLevel="0" collapsed="false">
      <c r="A637" s="158"/>
      <c r="B637" s="86" t="s">
        <v>966</v>
      </c>
      <c r="C637" s="160"/>
      <c r="D637" s="161"/>
      <c r="E637" s="162"/>
      <c r="F637" s="168" t="n">
        <f aca="false">G637*1.5</f>
        <v>345</v>
      </c>
      <c r="G637" s="193" t="n">
        <v>230</v>
      </c>
      <c r="H637" s="182"/>
      <c r="I637" s="197"/>
    </row>
    <row r="638" s="42" customFormat="true" ht="11.25" hidden="false" customHeight="false" outlineLevel="0" collapsed="false">
      <c r="A638" s="158"/>
      <c r="B638" s="158" t="s">
        <v>967</v>
      </c>
      <c r="C638" s="160"/>
      <c r="D638" s="161"/>
      <c r="E638" s="162"/>
      <c r="F638" s="168" t="n">
        <f aca="false">G638*1.5</f>
        <v>43.5</v>
      </c>
      <c r="G638" s="193" t="n">
        <v>29</v>
      </c>
      <c r="H638" s="182"/>
      <c r="I638" s="197"/>
    </row>
    <row r="639" s="42" customFormat="true" ht="11.25" hidden="false" customHeight="false" outlineLevel="0" collapsed="false">
      <c r="A639" s="158"/>
      <c r="B639" s="198" t="s">
        <v>968</v>
      </c>
      <c r="C639" s="160"/>
      <c r="D639" s="161"/>
      <c r="E639" s="162"/>
      <c r="F639" s="168" t="n">
        <f aca="false">G639*1.5</f>
        <v>177</v>
      </c>
      <c r="G639" s="193" t="n">
        <v>118</v>
      </c>
      <c r="H639" s="182"/>
      <c r="I639" s="197"/>
    </row>
    <row r="640" s="42" customFormat="true" ht="11.25" hidden="false" customHeight="false" outlineLevel="0" collapsed="false">
      <c r="A640" s="158"/>
      <c r="B640" s="158" t="s">
        <v>969</v>
      </c>
      <c r="C640" s="160"/>
      <c r="D640" s="161"/>
      <c r="E640" s="162"/>
      <c r="F640" s="168" t="n">
        <f aca="false">G640*1.5</f>
        <v>112.5</v>
      </c>
      <c r="G640" s="193" t="n">
        <v>75</v>
      </c>
      <c r="H640" s="182"/>
      <c r="I640" s="197"/>
    </row>
    <row r="641" s="42" customFormat="true" ht="12" hidden="false" customHeight="false" outlineLevel="0" collapsed="false">
      <c r="A641" s="158"/>
      <c r="B641" s="179" t="s">
        <v>970</v>
      </c>
      <c r="C641" s="160"/>
      <c r="D641" s="161"/>
      <c r="E641" s="162"/>
      <c r="F641" s="168"/>
      <c r="G641" s="193"/>
      <c r="H641" s="41"/>
    </row>
    <row r="642" s="42" customFormat="true" ht="11.25" hidden="false" customHeight="false" outlineLevel="0" collapsed="false">
      <c r="A642" s="158"/>
      <c r="B642" s="86" t="s">
        <v>971</v>
      </c>
      <c r="C642" s="160"/>
      <c r="D642" s="161"/>
      <c r="E642" s="162"/>
      <c r="F642" s="168" t="n">
        <f aca="false">G642*1.5</f>
        <v>7950</v>
      </c>
      <c r="G642" s="193" t="n">
        <v>5300</v>
      </c>
      <c r="H642" s="41"/>
    </row>
    <row r="643" s="42" customFormat="true" ht="11.25" hidden="false" customHeight="false" outlineLevel="0" collapsed="false">
      <c r="A643" s="158"/>
      <c r="B643" s="86" t="s">
        <v>972</v>
      </c>
      <c r="C643" s="160"/>
      <c r="D643" s="161"/>
      <c r="E643" s="162"/>
      <c r="F643" s="168" t="n">
        <f aca="false">G643*1.5</f>
        <v>7455</v>
      </c>
      <c r="G643" s="193" t="n">
        <v>4970</v>
      </c>
      <c r="H643" s="41"/>
    </row>
    <row r="644" s="42" customFormat="true" ht="11.25" hidden="false" customHeight="false" outlineLevel="0" collapsed="false">
      <c r="A644" s="158"/>
      <c r="B644" s="86" t="s">
        <v>973</v>
      </c>
      <c r="C644" s="160"/>
      <c r="D644" s="161"/>
      <c r="E644" s="162"/>
      <c r="F644" s="168" t="n">
        <f aca="false">G644*1.5</f>
        <v>8625</v>
      </c>
      <c r="G644" s="193" t="n">
        <v>5750</v>
      </c>
      <c r="H644" s="41"/>
    </row>
    <row r="645" s="42" customFormat="true" ht="11.25" hidden="false" customHeight="false" outlineLevel="0" collapsed="false">
      <c r="A645" s="158"/>
      <c r="B645" s="86" t="s">
        <v>974</v>
      </c>
      <c r="C645" s="160"/>
      <c r="D645" s="161"/>
      <c r="E645" s="162"/>
      <c r="F645" s="168" t="n">
        <f aca="false">G645*1.5</f>
        <v>6345</v>
      </c>
      <c r="G645" s="193" t="n">
        <v>4230</v>
      </c>
      <c r="H645" s="41"/>
    </row>
    <row r="646" s="42" customFormat="true" ht="11.25" hidden="false" customHeight="false" outlineLevel="0" collapsed="false">
      <c r="A646" s="158"/>
      <c r="B646" s="86" t="s">
        <v>975</v>
      </c>
      <c r="C646" s="176"/>
      <c r="D646" s="153"/>
      <c r="E646" s="177"/>
      <c r="F646" s="168" t="n">
        <f aca="false">G646*1.5</f>
        <v>4350</v>
      </c>
      <c r="G646" s="193" t="n">
        <v>2900</v>
      </c>
      <c r="H646" s="41"/>
    </row>
    <row r="647" s="42" customFormat="true" ht="11.25" hidden="false" customHeight="false" outlineLevel="0" collapsed="false">
      <c r="A647" s="158"/>
      <c r="B647" s="86" t="s">
        <v>976</v>
      </c>
      <c r="C647" s="160"/>
      <c r="D647" s="161"/>
      <c r="E647" s="162"/>
      <c r="F647" s="168" t="n">
        <f aca="false">G647*1.5</f>
        <v>4800</v>
      </c>
      <c r="G647" s="193" t="n">
        <v>3200</v>
      </c>
      <c r="H647" s="41"/>
    </row>
    <row r="648" s="42" customFormat="true" ht="11.25" hidden="false" customHeight="false" outlineLevel="0" collapsed="false">
      <c r="A648" s="158"/>
      <c r="B648" s="86" t="s">
        <v>977</v>
      </c>
      <c r="C648" s="160"/>
      <c r="D648" s="161"/>
      <c r="E648" s="162"/>
      <c r="F648" s="168" t="n">
        <f aca="false">G648*1.5</f>
        <v>5775</v>
      </c>
      <c r="G648" s="193" t="n">
        <v>3850</v>
      </c>
      <c r="H648" s="41"/>
    </row>
    <row r="649" s="42" customFormat="true" ht="11.25" hidden="false" customHeight="false" outlineLevel="0" collapsed="false">
      <c r="A649" s="158"/>
      <c r="B649" s="188" t="s">
        <v>978</v>
      </c>
      <c r="C649" s="160"/>
      <c r="D649" s="161"/>
      <c r="E649" s="162"/>
      <c r="F649" s="168" t="n">
        <f aca="false">G649*1.5</f>
        <v>1984.5</v>
      </c>
      <c r="G649" s="170" t="n">
        <v>1323</v>
      </c>
      <c r="H649" s="41"/>
    </row>
    <row r="650" s="42" customFormat="true" ht="12" hidden="false" customHeight="false" outlineLevel="0" collapsed="false">
      <c r="A650" s="158"/>
      <c r="B650" s="179" t="s">
        <v>979</v>
      </c>
      <c r="C650" s="160"/>
      <c r="D650" s="161"/>
      <c r="E650" s="162"/>
      <c r="F650" s="168"/>
      <c r="G650" s="170"/>
      <c r="H650" s="41"/>
    </row>
    <row r="651" s="42" customFormat="true" ht="11.25" hidden="false" customHeight="false" outlineLevel="0" collapsed="false">
      <c r="A651" s="158"/>
      <c r="B651" s="86" t="s">
        <v>980</v>
      </c>
      <c r="C651" s="160"/>
      <c r="D651" s="161"/>
      <c r="E651" s="162"/>
      <c r="F651" s="168" t="n">
        <f aca="false">G651*1.5</f>
        <v>16845</v>
      </c>
      <c r="G651" s="193" t="n">
        <v>11230</v>
      </c>
      <c r="H651" s="41"/>
    </row>
    <row r="652" s="42" customFormat="true" ht="11.25" hidden="false" customHeight="false" outlineLevel="0" collapsed="false">
      <c r="A652" s="158"/>
      <c r="B652" s="86" t="s">
        <v>981</v>
      </c>
      <c r="C652" s="160"/>
      <c r="D652" s="161"/>
      <c r="E652" s="162"/>
      <c r="F652" s="168" t="n">
        <f aca="false">G652*1.5</f>
        <v>3750</v>
      </c>
      <c r="G652" s="193" t="n">
        <v>2500</v>
      </c>
      <c r="H652" s="41"/>
    </row>
    <row r="653" s="42" customFormat="true" ht="11.25" hidden="false" customHeight="false" outlineLevel="0" collapsed="false">
      <c r="A653" s="158"/>
      <c r="B653" s="86" t="s">
        <v>982</v>
      </c>
      <c r="C653" s="160"/>
      <c r="D653" s="161"/>
      <c r="E653" s="162"/>
      <c r="F653" s="168" t="n">
        <f aca="false">G653*1.5</f>
        <v>34650</v>
      </c>
      <c r="G653" s="193" t="n">
        <v>23100</v>
      </c>
      <c r="H653" s="41"/>
    </row>
    <row r="654" s="42" customFormat="true" ht="11.25" hidden="false" customHeight="false" outlineLevel="0" collapsed="false">
      <c r="A654" s="158"/>
      <c r="B654" s="86" t="s">
        <v>983</v>
      </c>
      <c r="C654" s="160"/>
      <c r="D654" s="161"/>
      <c r="E654" s="162"/>
      <c r="F654" s="168" t="n">
        <f aca="false">G654*1.5</f>
        <v>25578</v>
      </c>
      <c r="G654" s="193" t="n">
        <v>17052</v>
      </c>
      <c r="H654" s="41"/>
    </row>
    <row r="655" s="42" customFormat="true" ht="11.25" hidden="false" customHeight="false" outlineLevel="0" collapsed="false">
      <c r="A655" s="158"/>
      <c r="B655" s="86" t="s">
        <v>984</v>
      </c>
      <c r="C655" s="160"/>
      <c r="D655" s="161"/>
      <c r="E655" s="162"/>
      <c r="F655" s="168" t="n">
        <f aca="false">G655*1.5</f>
        <v>7275</v>
      </c>
      <c r="G655" s="193" t="n">
        <v>4850</v>
      </c>
      <c r="H655" s="32"/>
    </row>
    <row r="656" customFormat="false" ht="11.25" hidden="false" customHeight="false" outlineLevel="0" collapsed="false">
      <c r="A656" s="158"/>
      <c r="B656" s="86" t="s">
        <v>985</v>
      </c>
      <c r="C656" s="160"/>
      <c r="D656" s="161"/>
      <c r="E656" s="162"/>
      <c r="F656" s="168" t="n">
        <f aca="false">G656*1.5</f>
        <v>4785</v>
      </c>
      <c r="G656" s="193" t="n">
        <v>3190</v>
      </c>
      <c r="H656" s="32"/>
    </row>
    <row r="657" customFormat="false" ht="11.25" hidden="false" customHeight="false" outlineLevel="0" collapsed="false">
      <c r="A657" s="196"/>
      <c r="B657" s="86" t="s">
        <v>986</v>
      </c>
      <c r="C657" s="160"/>
      <c r="D657" s="161"/>
      <c r="E657" s="162"/>
      <c r="F657" s="168" t="n">
        <f aca="false">G657*1.5</f>
        <v>16815</v>
      </c>
      <c r="G657" s="193" t="n">
        <v>11210</v>
      </c>
      <c r="H657" s="32"/>
    </row>
    <row r="658" customFormat="false" ht="11.25" hidden="false" customHeight="false" outlineLevel="0" collapsed="false">
      <c r="A658" s="196"/>
      <c r="B658" s="86" t="s">
        <v>987</v>
      </c>
      <c r="C658" s="160"/>
      <c r="D658" s="161"/>
      <c r="E658" s="162"/>
      <c r="F658" s="168" t="n">
        <f aca="false">G658*1.5</f>
        <v>9150</v>
      </c>
      <c r="G658" s="193" t="n">
        <v>6100</v>
      </c>
      <c r="H658" s="32"/>
    </row>
    <row r="659" customFormat="false" ht="11.25" hidden="false" customHeight="false" outlineLevel="0" collapsed="false">
      <c r="A659" s="196"/>
      <c r="B659" s="86" t="s">
        <v>988</v>
      </c>
      <c r="C659" s="160"/>
      <c r="D659" s="161"/>
      <c r="E659" s="162"/>
      <c r="F659" s="168" t="n">
        <f aca="false">G659*1.5</f>
        <v>8655</v>
      </c>
      <c r="G659" s="193" t="n">
        <v>5770</v>
      </c>
      <c r="H659" s="32"/>
    </row>
    <row r="660" customFormat="false" ht="11.25" hidden="false" customHeight="false" outlineLevel="0" collapsed="false">
      <c r="A660" s="196"/>
      <c r="B660" s="86" t="s">
        <v>989</v>
      </c>
      <c r="C660" s="160"/>
      <c r="D660" s="161"/>
      <c r="E660" s="162"/>
      <c r="F660" s="168" t="n">
        <f aca="false">G660*1.5</f>
        <v>127.5</v>
      </c>
      <c r="G660" s="199" t="n">
        <v>85</v>
      </c>
      <c r="H660" s="32"/>
    </row>
    <row r="661" customFormat="false" ht="11.25" hidden="false" customHeight="false" outlineLevel="0" collapsed="false">
      <c r="A661" s="200"/>
      <c r="B661" s="198" t="s">
        <v>990</v>
      </c>
      <c r="C661" s="201"/>
      <c r="D661" s="202"/>
      <c r="E661" s="203"/>
      <c r="F661" s="204" t="n">
        <f aca="false">G661*1.5</f>
        <v>4399.5</v>
      </c>
      <c r="G661" s="205" t="n">
        <v>2933</v>
      </c>
      <c r="H661" s="32"/>
    </row>
    <row r="662" customFormat="false" ht="11.25" hidden="false" customHeight="false" outlineLevel="0" collapsed="false">
      <c r="A662" s="196"/>
      <c r="B662" s="86" t="s">
        <v>991</v>
      </c>
      <c r="C662" s="160"/>
      <c r="D662" s="161"/>
      <c r="E662" s="162"/>
      <c r="F662" s="168" t="n">
        <f aca="false">G662*1.5</f>
        <v>1722</v>
      </c>
      <c r="G662" s="206" t="n">
        <v>1148</v>
      </c>
      <c r="H662" s="32"/>
    </row>
    <row r="663" customFormat="false" ht="11.25" hidden="false" customHeight="false" outlineLevel="0" collapsed="false">
      <c r="A663" s="196"/>
      <c r="B663" s="86" t="s">
        <v>992</v>
      </c>
      <c r="C663" s="160"/>
      <c r="D663" s="161"/>
      <c r="E663" s="162"/>
      <c r="F663" s="168" t="n">
        <f aca="false">G663*1.5</f>
        <v>3442.5</v>
      </c>
      <c r="G663" s="193" t="n">
        <v>2295</v>
      </c>
      <c r="H663" s="32"/>
    </row>
    <row r="664" customFormat="false" ht="11.25" hidden="false" customHeight="false" outlineLevel="0" collapsed="false">
      <c r="A664" s="196"/>
      <c r="B664" s="86" t="s">
        <v>993</v>
      </c>
      <c r="C664" s="160"/>
      <c r="D664" s="161"/>
      <c r="E664" s="162"/>
      <c r="F664" s="168" t="n">
        <f aca="false">G664*1.5</f>
        <v>10257</v>
      </c>
      <c r="G664" s="193" t="n">
        <v>6838</v>
      </c>
      <c r="H664" s="32"/>
    </row>
    <row r="665" customFormat="false" ht="11.25" hidden="false" customHeight="false" outlineLevel="0" collapsed="false">
      <c r="A665" s="196"/>
      <c r="B665" s="86" t="s">
        <v>994</v>
      </c>
      <c r="C665" s="160"/>
      <c r="D665" s="161"/>
      <c r="E665" s="162"/>
      <c r="F665" s="168" t="n">
        <f aca="false">G665*1.5</f>
        <v>2572.5</v>
      </c>
      <c r="G665" s="199" t="n">
        <v>1715</v>
      </c>
      <c r="H665" s="32"/>
    </row>
    <row r="666" customFormat="false" ht="11.25" hidden="false" customHeight="false" outlineLevel="0" collapsed="false">
      <c r="A666" s="196"/>
      <c r="B666" s="167" t="s">
        <v>995</v>
      </c>
      <c r="C666" s="160"/>
      <c r="D666" s="161"/>
      <c r="E666" s="162"/>
      <c r="F666" s="168" t="n">
        <f aca="false">G666*1.5</f>
        <v>7350</v>
      </c>
      <c r="G666" s="170" t="n">
        <v>4900</v>
      </c>
      <c r="H666" s="32"/>
    </row>
    <row r="667" customFormat="false" ht="11.25" hidden="false" customHeight="false" outlineLevel="0" collapsed="false">
      <c r="A667" s="196"/>
      <c r="B667" s="167" t="s">
        <v>996</v>
      </c>
      <c r="C667" s="160"/>
      <c r="D667" s="161"/>
      <c r="E667" s="162"/>
      <c r="F667" s="168" t="n">
        <f aca="false">G667*1.5</f>
        <v>36750</v>
      </c>
      <c r="G667" s="170" t="n">
        <v>24500</v>
      </c>
      <c r="H667" s="32"/>
    </row>
    <row r="668" customFormat="false" ht="11.25" hidden="false" customHeight="false" outlineLevel="0" collapsed="false">
      <c r="A668" s="196"/>
      <c r="B668" s="167" t="s">
        <v>997</v>
      </c>
      <c r="C668" s="160"/>
      <c r="D668" s="161"/>
      <c r="E668" s="162"/>
      <c r="F668" s="168" t="n">
        <f aca="false">G668*1.5</f>
        <v>2925</v>
      </c>
      <c r="G668" s="170" t="n">
        <v>1950</v>
      </c>
      <c r="H668" s="32"/>
    </row>
    <row r="669" customFormat="false" ht="11.25" hidden="false" customHeight="false" outlineLevel="0" collapsed="false">
      <c r="A669" s="196"/>
      <c r="B669" s="86" t="s">
        <v>998</v>
      </c>
      <c r="C669" s="160"/>
      <c r="D669" s="161"/>
      <c r="E669" s="162"/>
      <c r="F669" s="168" t="n">
        <f aca="false">G669*1.5</f>
        <v>7485</v>
      </c>
      <c r="G669" s="207" t="n">
        <v>4990</v>
      </c>
      <c r="H669" s="32"/>
    </row>
    <row r="670" customFormat="false" ht="11.25" hidden="false" customHeight="false" outlineLevel="0" collapsed="false">
      <c r="A670" s="196"/>
      <c r="B670" s="167" t="s">
        <v>999</v>
      </c>
      <c r="C670" s="160"/>
      <c r="D670" s="161"/>
      <c r="E670" s="162"/>
      <c r="F670" s="168" t="n">
        <f aca="false">G670*1.5</f>
        <v>12675</v>
      </c>
      <c r="G670" s="170" t="n">
        <v>8450</v>
      </c>
      <c r="H670" s="32"/>
    </row>
    <row r="671" customFormat="false" ht="11.25" hidden="false" customHeight="false" outlineLevel="0" collapsed="false">
      <c r="A671" s="196"/>
      <c r="B671" s="188" t="s">
        <v>915</v>
      </c>
      <c r="C671" s="160"/>
      <c r="D671" s="161"/>
      <c r="E671" s="162"/>
      <c r="F671" s="168" t="n">
        <f aca="false">G671*1.5</f>
        <v>11175</v>
      </c>
      <c r="G671" s="170" t="n">
        <v>7450</v>
      </c>
      <c r="H671" s="32"/>
    </row>
    <row r="672" customFormat="false" ht="11.25" hidden="false" customHeight="false" outlineLevel="0" collapsed="false">
      <c r="A672" s="200"/>
      <c r="B672" s="188" t="s">
        <v>1000</v>
      </c>
      <c r="C672" s="201"/>
      <c r="D672" s="202"/>
      <c r="E672" s="203"/>
      <c r="F672" s="204" t="n">
        <f aca="false">G672*1.5</f>
        <v>17325</v>
      </c>
      <c r="G672" s="208" t="n">
        <v>11550</v>
      </c>
      <c r="H672" s="209"/>
      <c r="I672" s="210"/>
    </row>
    <row r="673" customFormat="false" ht="11.25" hidden="false" customHeight="false" outlineLevel="0" collapsed="false">
      <c r="A673" s="196"/>
      <c r="B673" s="188" t="s">
        <v>1001</v>
      </c>
      <c r="C673" s="160"/>
      <c r="D673" s="161"/>
      <c r="E673" s="162"/>
      <c r="F673" s="168" t="n">
        <f aca="false">G673*1.5</f>
        <v>186</v>
      </c>
      <c r="G673" s="170" t="n">
        <v>124</v>
      </c>
      <c r="H673" s="32"/>
    </row>
    <row r="674" customFormat="false" ht="11.25" hidden="false" customHeight="false" outlineLevel="0" collapsed="false">
      <c r="A674" s="200"/>
      <c r="B674" s="188" t="s">
        <v>846</v>
      </c>
      <c r="C674" s="201"/>
      <c r="D674" s="202"/>
      <c r="E674" s="203"/>
      <c r="F674" s="204" t="n">
        <f aca="false">G674*1.5</f>
        <v>3855</v>
      </c>
      <c r="G674" s="208" t="n">
        <v>2570</v>
      </c>
      <c r="H674" s="32"/>
    </row>
    <row r="675" customFormat="false" ht="12" hidden="false" customHeight="false" outlineLevel="0" collapsed="false">
      <c r="A675" s="196"/>
      <c r="B675" s="179" t="s">
        <v>1002</v>
      </c>
      <c r="C675" s="160"/>
      <c r="D675" s="161"/>
      <c r="E675" s="162"/>
      <c r="F675" s="168"/>
      <c r="G675" s="170"/>
      <c r="H675" s="32"/>
    </row>
    <row r="676" customFormat="false" ht="11.25" hidden="false" customHeight="false" outlineLevel="0" collapsed="false">
      <c r="A676" s="196"/>
      <c r="B676" s="167" t="s">
        <v>1003</v>
      </c>
      <c r="C676" s="160"/>
      <c r="D676" s="161"/>
      <c r="E676" s="162"/>
      <c r="F676" s="168" t="n">
        <f aca="false">G676*1.5</f>
        <v>7995</v>
      </c>
      <c r="G676" s="170" t="n">
        <v>5330</v>
      </c>
      <c r="H676" s="32"/>
    </row>
    <row r="677" customFormat="false" ht="11.25" hidden="false" customHeight="false" outlineLevel="0" collapsed="false">
      <c r="A677" s="196"/>
      <c r="B677" s="188" t="s">
        <v>1004</v>
      </c>
      <c r="C677" s="160"/>
      <c r="D677" s="161"/>
      <c r="E677" s="162"/>
      <c r="F677" s="168" t="n">
        <f aca="false">G677*1.5</f>
        <v>552</v>
      </c>
      <c r="G677" s="170" t="n">
        <v>368</v>
      </c>
      <c r="H677" s="32"/>
    </row>
    <row r="678" customFormat="false" ht="11.25" hidden="false" customHeight="false" outlineLevel="0" collapsed="false">
      <c r="A678" s="196"/>
      <c r="B678" s="188" t="s">
        <v>1004</v>
      </c>
      <c r="C678" s="160"/>
      <c r="D678" s="161"/>
      <c r="E678" s="162"/>
      <c r="F678" s="168" t="n">
        <f aca="false">G678*1.5</f>
        <v>240</v>
      </c>
      <c r="G678" s="170" t="n">
        <v>160</v>
      </c>
      <c r="H678" s="32"/>
    </row>
    <row r="679" customFormat="false" ht="11.25" hidden="false" customHeight="false" outlineLevel="0" collapsed="false">
      <c r="A679" s="196"/>
      <c r="B679" s="188" t="s">
        <v>1005</v>
      </c>
      <c r="C679" s="160"/>
      <c r="D679" s="161"/>
      <c r="E679" s="162"/>
      <c r="F679" s="168" t="n">
        <f aca="false">G679*1.5</f>
        <v>255</v>
      </c>
      <c r="G679" s="171" t="n">
        <v>170</v>
      </c>
      <c r="H679" s="32"/>
    </row>
    <row r="680" customFormat="false" ht="11.25" hidden="false" customHeight="false" outlineLevel="0" collapsed="false">
      <c r="A680" s="196"/>
      <c r="B680" s="188" t="s">
        <v>1006</v>
      </c>
      <c r="C680" s="160"/>
      <c r="D680" s="161"/>
      <c r="E680" s="162"/>
      <c r="F680" s="168" t="n">
        <f aca="false">G680*1.5</f>
        <v>63</v>
      </c>
      <c r="G680" s="170" t="n">
        <v>42</v>
      </c>
      <c r="H680" s="32"/>
    </row>
    <row r="681" customFormat="false" ht="11.25" hidden="false" customHeight="false" outlineLevel="0" collapsed="false">
      <c r="A681" s="196"/>
      <c r="B681" s="188" t="s">
        <v>1007</v>
      </c>
      <c r="C681" s="160"/>
      <c r="D681" s="161"/>
      <c r="E681" s="162"/>
      <c r="F681" s="168" t="n">
        <f aca="false">G681*1.5</f>
        <v>129</v>
      </c>
      <c r="G681" s="211" t="n">
        <v>86</v>
      </c>
      <c r="H681" s="32"/>
    </row>
    <row r="682" customFormat="false" ht="11.25" hidden="false" customHeight="false" outlineLevel="0" collapsed="false">
      <c r="A682" s="200"/>
      <c r="B682" s="188" t="s">
        <v>1008</v>
      </c>
      <c r="C682" s="201"/>
      <c r="D682" s="202"/>
      <c r="E682" s="203"/>
      <c r="F682" s="204" t="n">
        <f aca="false">G682*1.5</f>
        <v>150</v>
      </c>
      <c r="G682" s="212" t="n">
        <v>100</v>
      </c>
      <c r="H682" s="32"/>
    </row>
    <row r="683" customFormat="false" ht="19.5" hidden="false" customHeight="false" outlineLevel="0" collapsed="false">
      <c r="A683" s="213"/>
      <c r="B683" s="214" t="s">
        <v>1009</v>
      </c>
      <c r="C683" s="215"/>
      <c r="D683" s="215"/>
      <c r="E683" s="215"/>
      <c r="F683" s="216"/>
      <c r="G683" s="217"/>
      <c r="H683" s="32"/>
    </row>
    <row r="684" customFormat="false" ht="11.25" hidden="false" customHeight="false" outlineLevel="0" collapsed="false">
      <c r="A684" s="196"/>
      <c r="B684" s="218" t="s">
        <v>1010</v>
      </c>
      <c r="C684" s="219"/>
      <c r="D684" s="220"/>
      <c r="E684" s="220"/>
      <c r="F684" s="221"/>
      <c r="G684" s="222"/>
      <c r="H684" s="32"/>
    </row>
    <row r="685" customFormat="false" ht="11.25" hidden="false" customHeight="false" outlineLevel="0" collapsed="false">
      <c r="A685" s="196" t="s">
        <v>1011</v>
      </c>
      <c r="B685" s="188" t="s">
        <v>1012</v>
      </c>
      <c r="C685" s="219"/>
      <c r="D685" s="220"/>
      <c r="E685" s="220"/>
      <c r="F685" s="223" t="n">
        <f aca="false">G685*1.5</f>
        <v>3825</v>
      </c>
      <c r="G685" s="224" t="n">
        <v>2550</v>
      </c>
      <c r="H685" s="32"/>
    </row>
    <row r="686" customFormat="false" ht="11.25" hidden="false" customHeight="false" outlineLevel="0" collapsed="false">
      <c r="A686" s="196" t="s">
        <v>1013</v>
      </c>
      <c r="B686" s="188" t="s">
        <v>1014</v>
      </c>
      <c r="C686" s="219"/>
      <c r="D686" s="220"/>
      <c r="E686" s="220"/>
      <c r="F686" s="223" t="n">
        <f aca="false">G686*1.64</f>
        <v>8200</v>
      </c>
      <c r="G686" s="224" t="n">
        <v>5000</v>
      </c>
      <c r="H686" s="32"/>
    </row>
    <row r="687" customFormat="false" ht="11.25" hidden="false" customHeight="false" outlineLevel="0" collapsed="false">
      <c r="A687" s="196" t="s">
        <v>1015</v>
      </c>
      <c r="B687" s="188" t="s">
        <v>1016</v>
      </c>
      <c r="C687" s="219"/>
      <c r="D687" s="220"/>
      <c r="E687" s="220"/>
      <c r="F687" s="223" t="n">
        <f aca="false">G687*1.5</f>
        <v>9975</v>
      </c>
      <c r="G687" s="224" t="n">
        <v>6650</v>
      </c>
      <c r="H687" s="32"/>
    </row>
    <row r="688" customFormat="false" ht="11.25" hidden="false" customHeight="false" outlineLevel="0" collapsed="false">
      <c r="A688" s="196" t="s">
        <v>1017</v>
      </c>
      <c r="B688" s="188" t="s">
        <v>1018</v>
      </c>
      <c r="C688" s="219"/>
      <c r="D688" s="220"/>
      <c r="E688" s="220"/>
      <c r="F688" s="223" t="n">
        <f aca="false">G688*1.5</f>
        <v>1246.3125</v>
      </c>
      <c r="G688" s="224" t="n">
        <v>830.875</v>
      </c>
      <c r="H688" s="32"/>
    </row>
    <row r="689" customFormat="false" ht="11.25" hidden="false" customHeight="false" outlineLevel="0" collapsed="false">
      <c r="A689" s="196" t="s">
        <v>1019</v>
      </c>
      <c r="B689" s="188" t="s">
        <v>1020</v>
      </c>
      <c r="C689" s="219"/>
      <c r="D689" s="220"/>
      <c r="E689" s="220"/>
      <c r="F689" s="223" t="n">
        <f aca="false">G689*1.5</f>
        <v>1407.6</v>
      </c>
      <c r="G689" s="224" t="n">
        <v>938.4</v>
      </c>
      <c r="H689" s="32"/>
    </row>
    <row r="690" customFormat="false" ht="11.25" hidden="false" customHeight="false" outlineLevel="0" collapsed="false">
      <c r="A690" s="196" t="s">
        <v>1021</v>
      </c>
      <c r="B690" s="188" t="s">
        <v>1022</v>
      </c>
      <c r="C690" s="219"/>
      <c r="D690" s="220"/>
      <c r="E690" s="220"/>
      <c r="F690" s="223" t="n">
        <f aca="false">G690*1.5</f>
        <v>1642.2</v>
      </c>
      <c r="G690" s="224" t="n">
        <v>1094.8</v>
      </c>
      <c r="H690" s="32"/>
    </row>
    <row r="691" customFormat="false" ht="11.25" hidden="false" customHeight="false" outlineLevel="0" collapsed="false">
      <c r="A691" s="196" t="s">
        <v>1023</v>
      </c>
      <c r="B691" s="188" t="s">
        <v>1024</v>
      </c>
      <c r="C691" s="219"/>
      <c r="D691" s="220"/>
      <c r="E691" s="220"/>
      <c r="F691" s="223" t="n">
        <f aca="false">G691*1.5</f>
        <v>4191.75</v>
      </c>
      <c r="G691" s="224" t="n">
        <v>2794.5</v>
      </c>
      <c r="H691" s="32"/>
    </row>
    <row r="692" customFormat="false" ht="11.25" hidden="false" customHeight="false" outlineLevel="0" collapsed="false">
      <c r="A692" s="196" t="s">
        <v>1025</v>
      </c>
      <c r="B692" s="188" t="s">
        <v>1026</v>
      </c>
      <c r="C692" s="219"/>
      <c r="D692" s="220"/>
      <c r="E692" s="220"/>
      <c r="F692" s="223" t="n">
        <f aca="false">G692*1.5</f>
        <v>2008.7625</v>
      </c>
      <c r="G692" s="224" t="n">
        <v>1339.175</v>
      </c>
      <c r="H692" s="32"/>
    </row>
    <row r="693" customFormat="false" ht="11.25" hidden="false" customHeight="false" outlineLevel="0" collapsed="false">
      <c r="A693" s="196" t="s">
        <v>1027</v>
      </c>
      <c r="B693" s="188" t="s">
        <v>1028</v>
      </c>
      <c r="C693" s="219"/>
      <c r="D693" s="220"/>
      <c r="E693" s="220"/>
      <c r="F693" s="223" t="n">
        <f aca="false">G693*1.5</f>
        <v>3042.9</v>
      </c>
      <c r="G693" s="224" t="n">
        <v>2028.6</v>
      </c>
      <c r="H693" s="32"/>
    </row>
    <row r="694" customFormat="false" ht="11.25" hidden="false" customHeight="false" outlineLevel="0" collapsed="false">
      <c r="A694" s="196" t="s">
        <v>1029</v>
      </c>
      <c r="B694" s="188" t="s">
        <v>1030</v>
      </c>
      <c r="C694" s="219"/>
      <c r="D694" s="220"/>
      <c r="E694" s="220"/>
      <c r="F694" s="223" t="n">
        <f aca="false">G694*1.5</f>
        <v>2732.4</v>
      </c>
      <c r="G694" s="224" t="n">
        <v>1821.6</v>
      </c>
      <c r="H694" s="32"/>
    </row>
    <row r="695" customFormat="false" ht="11.25" hidden="false" customHeight="false" outlineLevel="0" collapsed="false">
      <c r="A695" s="196" t="s">
        <v>1031</v>
      </c>
      <c r="B695" s="188" t="s">
        <v>1032</v>
      </c>
      <c r="C695" s="219"/>
      <c r="D695" s="220"/>
      <c r="E695" s="220"/>
      <c r="F695" s="223" t="n">
        <f aca="false">G695*1.5</f>
        <v>1583.55</v>
      </c>
      <c r="G695" s="224" t="n">
        <v>1055.7</v>
      </c>
      <c r="H695" s="32"/>
    </row>
    <row r="696" customFormat="false" ht="11.25" hidden="false" customHeight="false" outlineLevel="0" collapsed="false">
      <c r="A696" s="196" t="s">
        <v>1033</v>
      </c>
      <c r="B696" s="188" t="s">
        <v>1034</v>
      </c>
      <c r="C696" s="219"/>
      <c r="D696" s="220"/>
      <c r="E696" s="220"/>
      <c r="F696" s="223" t="n">
        <f aca="false">G696*1.5</f>
        <v>1428.3</v>
      </c>
      <c r="G696" s="224" t="n">
        <v>952.2</v>
      </c>
      <c r="H696" s="32"/>
    </row>
    <row r="697" customFormat="false" ht="11.25" hidden="false" customHeight="false" outlineLevel="0" collapsed="false">
      <c r="A697" s="196"/>
      <c r="B697" s="218" t="s">
        <v>1035</v>
      </c>
      <c r="C697" s="219"/>
      <c r="D697" s="220"/>
      <c r="E697" s="220"/>
      <c r="F697" s="225"/>
      <c r="G697" s="226"/>
      <c r="H697" s="32"/>
    </row>
    <row r="698" customFormat="false" ht="11.25" hidden="false" customHeight="false" outlineLevel="0" collapsed="false">
      <c r="A698" s="196"/>
      <c r="B698" s="188" t="s">
        <v>1036</v>
      </c>
      <c r="C698" s="219"/>
      <c r="D698" s="220"/>
      <c r="E698" s="220"/>
      <c r="F698" s="223" t="n">
        <f aca="false">G698*1.5</f>
        <v>877.5</v>
      </c>
      <c r="G698" s="224" t="n">
        <v>585</v>
      </c>
      <c r="H698" s="32"/>
    </row>
    <row r="699" customFormat="false" ht="11.25" hidden="false" customHeight="false" outlineLevel="0" collapsed="false">
      <c r="A699" s="196"/>
      <c r="B699" s="196" t="s">
        <v>1037</v>
      </c>
      <c r="C699" s="219"/>
      <c r="D699" s="220"/>
      <c r="E699" s="220"/>
      <c r="F699" s="223" t="n">
        <f aca="false">G699*1.5</f>
        <v>480</v>
      </c>
      <c r="G699" s="217" t="n">
        <v>320</v>
      </c>
      <c r="H699" s="32"/>
    </row>
    <row r="700" customFormat="false" ht="11.25" hidden="false" customHeight="false" outlineLevel="0" collapsed="false">
      <c r="A700" s="196"/>
      <c r="B700" s="196" t="s">
        <v>1038</v>
      </c>
      <c r="C700" s="219"/>
      <c r="D700" s="220"/>
      <c r="E700" s="220"/>
      <c r="F700" s="223" t="n">
        <f aca="false">G700*1.5</f>
        <v>40.5</v>
      </c>
      <c r="G700" s="217" t="n">
        <v>27</v>
      </c>
      <c r="H700" s="32"/>
    </row>
    <row r="701" customFormat="false" ht="11.25" hidden="false" customHeight="false" outlineLevel="0" collapsed="false">
      <c r="A701" s="196"/>
      <c r="B701" s="196" t="s">
        <v>1039</v>
      </c>
      <c r="C701" s="219"/>
      <c r="D701" s="220"/>
      <c r="E701" s="220"/>
      <c r="F701" s="223" t="n">
        <f aca="false">G701*1.5</f>
        <v>102</v>
      </c>
      <c r="G701" s="217" t="n">
        <v>68</v>
      </c>
      <c r="H701" s="32"/>
    </row>
    <row r="702" customFormat="false" ht="11.25" hidden="false" customHeight="false" outlineLevel="0" collapsed="false">
      <c r="A702" s="196"/>
      <c r="B702" s="196" t="s">
        <v>1040</v>
      </c>
      <c r="C702" s="219"/>
      <c r="D702" s="220"/>
      <c r="E702" s="220"/>
      <c r="F702" s="223" t="n">
        <f aca="false">G702*1.5</f>
        <v>681</v>
      </c>
      <c r="G702" s="217" t="n">
        <v>454</v>
      </c>
      <c r="H702" s="32"/>
    </row>
    <row r="703" customFormat="false" ht="11.25" hidden="false" customHeight="false" outlineLevel="0" collapsed="false">
      <c r="A703" s="196"/>
      <c r="B703" s="196" t="s">
        <v>1041</v>
      </c>
      <c r="C703" s="219"/>
      <c r="D703" s="220"/>
      <c r="E703" s="220"/>
      <c r="F703" s="223" t="n">
        <f aca="false">G703*1.5</f>
        <v>1507.5</v>
      </c>
      <c r="G703" s="217" t="n">
        <v>1005</v>
      </c>
      <c r="H703" s="32"/>
    </row>
    <row r="704" customFormat="false" ht="11.25" hidden="false" customHeight="false" outlineLevel="0" collapsed="false">
      <c r="A704" s="196"/>
      <c r="B704" s="218" t="s">
        <v>1042</v>
      </c>
      <c r="C704" s="219"/>
      <c r="D704" s="220"/>
      <c r="E704" s="220"/>
      <c r="F704" s="223"/>
      <c r="G704" s="217"/>
      <c r="H704" s="32"/>
    </row>
    <row r="705" customFormat="false" ht="11.25" hidden="false" customHeight="false" outlineLevel="0" collapsed="false">
      <c r="A705" s="196" t="s">
        <v>1043</v>
      </c>
      <c r="B705" s="196" t="s">
        <v>1044</v>
      </c>
      <c r="C705" s="219"/>
      <c r="D705" s="220"/>
      <c r="E705" s="220"/>
      <c r="F705" s="223" t="n">
        <f aca="false">G705*1.53</f>
        <v>1109.25</v>
      </c>
      <c r="G705" s="217" t="n">
        <v>725</v>
      </c>
      <c r="H705" s="32"/>
    </row>
    <row r="706" customFormat="false" ht="11.25" hidden="false" customHeight="false" outlineLevel="0" collapsed="false">
      <c r="A706" s="196" t="s">
        <v>1045</v>
      </c>
      <c r="B706" s="196" t="s">
        <v>1046</v>
      </c>
      <c r="C706" s="219"/>
      <c r="D706" s="220"/>
      <c r="E706" s="220"/>
      <c r="F706" s="223" t="n">
        <f aca="false">G706*1.5</f>
        <v>48</v>
      </c>
      <c r="G706" s="217" t="n">
        <v>32</v>
      </c>
      <c r="H706" s="32"/>
    </row>
    <row r="707" customFormat="false" ht="11.25" hidden="false" customHeight="false" outlineLevel="0" collapsed="false">
      <c r="A707" s="196" t="s">
        <v>1047</v>
      </c>
      <c r="B707" s="196" t="s">
        <v>1048</v>
      </c>
      <c r="C707" s="219"/>
      <c r="D707" s="220"/>
      <c r="E707" s="220"/>
      <c r="F707" s="223" t="n">
        <f aca="false">G707*1.5</f>
        <v>247.5</v>
      </c>
      <c r="G707" s="217" t="n">
        <v>165</v>
      </c>
      <c r="H707" s="32"/>
    </row>
    <row r="708" customFormat="false" ht="11.25" hidden="false" customHeight="false" outlineLevel="0" collapsed="false">
      <c r="A708" s="227" t="s">
        <v>1049</v>
      </c>
      <c r="B708" s="227" t="s">
        <v>1050</v>
      </c>
      <c r="C708" s="228"/>
      <c r="D708" s="229"/>
      <c r="E708" s="229"/>
      <c r="F708" s="223" t="n">
        <f aca="false">G708*1.5</f>
        <v>363</v>
      </c>
      <c r="G708" s="35" t="n">
        <v>242</v>
      </c>
      <c r="H708" s="32"/>
    </row>
    <row r="709" customFormat="false" ht="11.25" hidden="false" customHeight="false" outlineLevel="0" collapsed="false">
      <c r="A709" s="227" t="s">
        <v>1051</v>
      </c>
      <c r="B709" s="227" t="s">
        <v>1052</v>
      </c>
      <c r="C709" s="228"/>
      <c r="D709" s="229"/>
      <c r="E709" s="229"/>
      <c r="F709" s="223" t="n">
        <f aca="false">G709*1.5</f>
        <v>432</v>
      </c>
      <c r="G709" s="35" t="n">
        <v>288</v>
      </c>
      <c r="H709" s="32"/>
    </row>
    <row r="710" customFormat="false" ht="11.25" hidden="false" customHeight="false" outlineLevel="0" collapsed="false">
      <c r="A710" s="227" t="s">
        <v>1053</v>
      </c>
      <c r="B710" s="227" t="s">
        <v>1054</v>
      </c>
      <c r="C710" s="228"/>
      <c r="D710" s="229"/>
      <c r="E710" s="229"/>
      <c r="F710" s="223" t="n">
        <f aca="false">G710*1.5</f>
        <v>627</v>
      </c>
      <c r="G710" s="35" t="n">
        <v>418</v>
      </c>
      <c r="H710" s="32"/>
    </row>
    <row r="711" customFormat="false" ht="11.25" hidden="false" customHeight="false" outlineLevel="0" collapsed="false">
      <c r="A711" s="227" t="s">
        <v>1055</v>
      </c>
      <c r="B711" s="227" t="s">
        <v>1056</v>
      </c>
      <c r="C711" s="228"/>
      <c r="D711" s="229"/>
      <c r="E711" s="229"/>
      <c r="F711" s="223" t="n">
        <f aca="false">G711*1.5</f>
        <v>81</v>
      </c>
      <c r="G711" s="35" t="n">
        <v>54</v>
      </c>
      <c r="H711" s="32"/>
    </row>
    <row r="712" customFormat="false" ht="11.25" hidden="false" customHeight="false" outlineLevel="0" collapsed="false">
      <c r="A712" s="227" t="s">
        <v>1057</v>
      </c>
      <c r="B712" s="227" t="s">
        <v>1058</v>
      </c>
      <c r="C712" s="228"/>
      <c r="D712" s="229"/>
      <c r="E712" s="229"/>
      <c r="F712" s="223" t="n">
        <f aca="false">G712*1.5</f>
        <v>69</v>
      </c>
      <c r="G712" s="35" t="n">
        <v>46</v>
      </c>
      <c r="H712" s="32"/>
    </row>
    <row r="713" customFormat="false" ht="11.25" hidden="false" customHeight="false" outlineLevel="0" collapsed="false">
      <c r="A713" s="227" t="s">
        <v>1059</v>
      </c>
      <c r="B713" s="227" t="s">
        <v>1060</v>
      </c>
      <c r="C713" s="228"/>
      <c r="D713" s="229"/>
      <c r="E713" s="229"/>
      <c r="F713" s="223" t="n">
        <f aca="false">G713*1.5</f>
        <v>471</v>
      </c>
      <c r="G713" s="35" t="n">
        <v>314</v>
      </c>
      <c r="H713" s="32"/>
    </row>
    <row r="714" customFormat="false" ht="11.25" hidden="false" customHeight="false" outlineLevel="0" collapsed="false">
      <c r="A714" s="227" t="s">
        <v>1061</v>
      </c>
      <c r="B714" s="227" t="s">
        <v>1062</v>
      </c>
      <c r="C714" s="228"/>
      <c r="D714" s="229"/>
      <c r="E714" s="229"/>
      <c r="F714" s="223" t="n">
        <f aca="false">G714*1.5</f>
        <v>178.5</v>
      </c>
      <c r="G714" s="35" t="n">
        <v>119</v>
      </c>
      <c r="H714" s="32"/>
    </row>
    <row r="715" customFormat="false" ht="11.25" hidden="false" customHeight="false" outlineLevel="0" collapsed="false">
      <c r="A715" s="227" t="s">
        <v>1063</v>
      </c>
      <c r="B715" s="227" t="s">
        <v>1064</v>
      </c>
      <c r="C715" s="228"/>
      <c r="D715" s="229"/>
      <c r="E715" s="229"/>
      <c r="F715" s="223" t="n">
        <f aca="false">G715*1.5</f>
        <v>499.5</v>
      </c>
      <c r="G715" s="35" t="n">
        <v>333</v>
      </c>
      <c r="H715" s="32"/>
    </row>
    <row r="716" customFormat="false" ht="11.25" hidden="false" customHeight="false" outlineLevel="0" collapsed="false">
      <c r="A716" s="227" t="s">
        <v>1065</v>
      </c>
      <c r="B716" s="227" t="s">
        <v>1066</v>
      </c>
      <c r="C716" s="228"/>
      <c r="D716" s="229"/>
      <c r="E716" s="229"/>
      <c r="F716" s="223" t="n">
        <f aca="false">G716*1.5</f>
        <v>496.5</v>
      </c>
      <c r="G716" s="35" t="n">
        <v>331</v>
      </c>
      <c r="H716" s="32"/>
    </row>
    <row r="717" customFormat="false" ht="11.25" hidden="false" customHeight="false" outlineLevel="0" collapsed="false">
      <c r="A717" s="227" t="s">
        <v>1067</v>
      </c>
      <c r="B717" s="227" t="s">
        <v>1068</v>
      </c>
      <c r="C717" s="228"/>
      <c r="D717" s="229"/>
      <c r="E717" s="229"/>
      <c r="F717" s="223" t="n">
        <f aca="false">G717*1.5</f>
        <v>102</v>
      </c>
      <c r="G717" s="35" t="n">
        <v>68</v>
      </c>
      <c r="H717" s="32"/>
    </row>
    <row r="718" customFormat="false" ht="11.25" hidden="false" customHeight="false" outlineLevel="0" collapsed="false">
      <c r="A718" s="227" t="s">
        <v>1069</v>
      </c>
      <c r="B718" s="227" t="s">
        <v>1070</v>
      </c>
      <c r="C718" s="228"/>
      <c r="D718" s="229"/>
      <c r="E718" s="229"/>
      <c r="F718" s="223" t="n">
        <f aca="false">G718*1.5</f>
        <v>105</v>
      </c>
      <c r="G718" s="35" t="n">
        <v>70</v>
      </c>
      <c r="H718" s="32"/>
    </row>
    <row r="719" customFormat="false" ht="11.25" hidden="false" customHeight="false" outlineLevel="0" collapsed="false">
      <c r="A719" s="227" t="s">
        <v>1071</v>
      </c>
      <c r="B719" s="227" t="s">
        <v>1072</v>
      </c>
      <c r="C719" s="228"/>
      <c r="D719" s="229"/>
      <c r="E719" s="229"/>
      <c r="F719" s="223" t="n">
        <f aca="false">G719*1.5</f>
        <v>105</v>
      </c>
      <c r="G719" s="35" t="n">
        <v>70</v>
      </c>
      <c r="H719" s="32"/>
    </row>
    <row r="720" customFormat="false" ht="11.25" hidden="false" customHeight="false" outlineLevel="0" collapsed="false">
      <c r="A720" s="227" t="s">
        <v>1073</v>
      </c>
      <c r="B720" s="227" t="s">
        <v>1074</v>
      </c>
      <c r="C720" s="228"/>
      <c r="D720" s="229"/>
      <c r="E720" s="229"/>
      <c r="F720" s="223" t="n">
        <f aca="false">G720*1.5</f>
        <v>3339</v>
      </c>
      <c r="G720" s="35" t="n">
        <v>2226</v>
      </c>
      <c r="H720" s="32"/>
    </row>
    <row r="721" customFormat="false" ht="11.25" hidden="false" customHeight="false" outlineLevel="0" collapsed="false">
      <c r="A721" s="227" t="s">
        <v>1075</v>
      </c>
      <c r="B721" s="227" t="s">
        <v>1076</v>
      </c>
      <c r="C721" s="228"/>
      <c r="D721" s="229"/>
      <c r="E721" s="229"/>
      <c r="F721" s="223" t="n">
        <f aca="false">G721*1.5</f>
        <v>5200.5</v>
      </c>
      <c r="G721" s="35" t="n">
        <v>3467</v>
      </c>
      <c r="H721" s="32"/>
    </row>
    <row r="722" customFormat="false" ht="11.25" hidden="false" customHeight="false" outlineLevel="0" collapsed="false">
      <c r="A722" s="227" t="s">
        <v>1077</v>
      </c>
      <c r="B722" s="227" t="s">
        <v>1078</v>
      </c>
      <c r="C722" s="228"/>
      <c r="D722" s="229"/>
      <c r="E722" s="229"/>
      <c r="F722" s="223" t="n">
        <f aca="false">G722*1.5</f>
        <v>270</v>
      </c>
      <c r="G722" s="35" t="n">
        <v>180</v>
      </c>
      <c r="H722" s="32"/>
    </row>
    <row r="723" customFormat="false" ht="11.25" hidden="false" customHeight="false" outlineLevel="0" collapsed="false">
      <c r="A723" s="227"/>
      <c r="B723" s="230" t="s">
        <v>1079</v>
      </c>
      <c r="C723" s="228"/>
      <c r="D723" s="229"/>
      <c r="E723" s="229"/>
      <c r="F723" s="223"/>
      <c r="G723" s="35"/>
      <c r="H723" s="32"/>
    </row>
    <row r="724" customFormat="false" ht="11.25" hidden="false" customHeight="false" outlineLevel="0" collapsed="false">
      <c r="A724" s="227" t="s">
        <v>1080</v>
      </c>
      <c r="B724" s="227" t="s">
        <v>1081</v>
      </c>
      <c r="C724" s="228"/>
      <c r="D724" s="229"/>
      <c r="E724" s="229"/>
      <c r="F724" s="223" t="n">
        <f aca="false">G724*1.5</f>
        <v>214.5</v>
      </c>
      <c r="G724" s="231" t="n">
        <v>143</v>
      </c>
      <c r="H724" s="32"/>
    </row>
    <row r="725" customFormat="false" ht="11.25" hidden="false" customHeight="false" outlineLevel="0" collapsed="false">
      <c r="A725" s="227" t="s">
        <v>1082</v>
      </c>
      <c r="B725" s="227" t="s">
        <v>1083</v>
      </c>
      <c r="C725" s="228"/>
      <c r="D725" s="229"/>
      <c r="E725" s="229"/>
      <c r="F725" s="223" t="n">
        <f aca="false">G725*1.5</f>
        <v>372</v>
      </c>
      <c r="G725" s="231" t="n">
        <v>248</v>
      </c>
      <c r="H725" s="32"/>
    </row>
    <row r="726" customFormat="false" ht="11.25" hidden="false" customHeight="false" outlineLevel="0" collapsed="false">
      <c r="A726" s="227" t="s">
        <v>1084</v>
      </c>
      <c r="B726" s="227" t="s">
        <v>1085</v>
      </c>
      <c r="C726" s="228"/>
      <c r="D726" s="229"/>
      <c r="E726" s="229"/>
      <c r="F726" s="223" t="n">
        <f aca="false">G726*1.5</f>
        <v>619.5</v>
      </c>
      <c r="G726" s="231" t="n">
        <v>413</v>
      </c>
      <c r="H726" s="32"/>
    </row>
    <row r="727" customFormat="false" ht="11.25" hidden="false" customHeight="false" outlineLevel="0" collapsed="false">
      <c r="A727" s="227" t="s">
        <v>1086</v>
      </c>
      <c r="B727" s="227" t="s">
        <v>1087</v>
      </c>
      <c r="C727" s="228"/>
      <c r="D727" s="229"/>
      <c r="E727" s="229"/>
      <c r="F727" s="223" t="n">
        <f aca="false">G727*1.5</f>
        <v>60</v>
      </c>
      <c r="G727" s="35" t="n">
        <v>40</v>
      </c>
      <c r="H727" s="32"/>
    </row>
    <row r="728" customFormat="false" ht="11.25" hidden="false" customHeight="false" outlineLevel="0" collapsed="false">
      <c r="A728" s="227" t="s">
        <v>1088</v>
      </c>
      <c r="B728" s="227" t="s">
        <v>1089</v>
      </c>
      <c r="C728" s="228"/>
      <c r="D728" s="229"/>
      <c r="E728" s="229"/>
      <c r="F728" s="223" t="n">
        <f aca="false">G728*1.5</f>
        <v>297</v>
      </c>
      <c r="G728" s="35" t="n">
        <v>198</v>
      </c>
      <c r="H728" s="32"/>
    </row>
    <row r="729" customFormat="false" ht="11.25" hidden="false" customHeight="false" outlineLevel="0" collapsed="false">
      <c r="A729" s="227" t="s">
        <v>1090</v>
      </c>
      <c r="B729" s="227" t="s">
        <v>1091</v>
      </c>
      <c r="C729" s="228"/>
      <c r="D729" s="229"/>
      <c r="E729" s="229"/>
      <c r="F729" s="223" t="n">
        <f aca="false">G729*1.5</f>
        <v>223.5</v>
      </c>
      <c r="G729" s="35" t="n">
        <v>149</v>
      </c>
      <c r="H729" s="32"/>
    </row>
    <row r="730" customFormat="false" ht="11.25" hidden="false" customHeight="false" outlineLevel="0" collapsed="false">
      <c r="A730" s="227" t="s">
        <v>1092</v>
      </c>
      <c r="B730" s="227" t="s">
        <v>1093</v>
      </c>
      <c r="C730" s="228"/>
      <c r="D730" s="229"/>
      <c r="E730" s="229"/>
      <c r="F730" s="223" t="n">
        <f aca="false">G730*1.5</f>
        <v>42</v>
      </c>
      <c r="G730" s="35" t="n">
        <v>28</v>
      </c>
      <c r="H730" s="32"/>
    </row>
    <row r="731" customFormat="false" ht="11.25" hidden="false" customHeight="false" outlineLevel="0" collapsed="false">
      <c r="A731" s="227" t="s">
        <v>1094</v>
      </c>
      <c r="B731" s="227" t="s">
        <v>1095</v>
      </c>
      <c r="C731" s="228"/>
      <c r="D731" s="229"/>
      <c r="E731" s="229"/>
      <c r="F731" s="223" t="n">
        <f aca="false">G731*1.5</f>
        <v>87</v>
      </c>
      <c r="G731" s="35" t="n">
        <v>58</v>
      </c>
      <c r="H731" s="32"/>
    </row>
    <row r="732" customFormat="false" ht="11.25" hidden="false" customHeight="false" outlineLevel="0" collapsed="false">
      <c r="A732" s="227" t="s">
        <v>1096</v>
      </c>
      <c r="B732" s="227" t="s">
        <v>1097</v>
      </c>
      <c r="C732" s="228"/>
      <c r="D732" s="229"/>
      <c r="E732" s="229"/>
      <c r="F732" s="223" t="n">
        <f aca="false">G732*1.5</f>
        <v>210</v>
      </c>
      <c r="G732" s="35" t="n">
        <v>140</v>
      </c>
      <c r="H732" s="32"/>
    </row>
    <row r="733" customFormat="false" ht="11.25" hidden="false" customHeight="false" outlineLevel="0" collapsed="false">
      <c r="A733" s="227" t="s">
        <v>1098</v>
      </c>
      <c r="B733" s="227" t="s">
        <v>1099</v>
      </c>
      <c r="C733" s="228"/>
      <c r="D733" s="229"/>
      <c r="E733" s="229"/>
      <c r="F733" s="223" t="n">
        <f aca="false">G733*1.5</f>
        <v>72</v>
      </c>
      <c r="G733" s="35" t="n">
        <v>48</v>
      </c>
      <c r="H733" s="32"/>
    </row>
    <row r="734" customFormat="false" ht="11.25" hidden="false" customHeight="false" outlineLevel="0" collapsed="false">
      <c r="A734" s="227" t="s">
        <v>1100</v>
      </c>
      <c r="B734" s="227" t="s">
        <v>1101</v>
      </c>
      <c r="C734" s="228"/>
      <c r="D734" s="229"/>
      <c r="E734" s="229"/>
      <c r="F734" s="223" t="n">
        <f aca="false">G734*1.5</f>
        <v>67.5</v>
      </c>
      <c r="G734" s="35" t="n">
        <v>45</v>
      </c>
      <c r="H734" s="32"/>
    </row>
    <row r="735" customFormat="false" ht="11.25" hidden="false" customHeight="false" outlineLevel="0" collapsed="false">
      <c r="A735" s="227" t="s">
        <v>1102</v>
      </c>
      <c r="B735" s="227" t="s">
        <v>1103</v>
      </c>
      <c r="C735" s="228"/>
      <c r="D735" s="229"/>
      <c r="E735" s="229"/>
      <c r="F735" s="223" t="n">
        <f aca="false">G735*1.5</f>
        <v>79.5</v>
      </c>
      <c r="G735" s="35" t="n">
        <v>53</v>
      </c>
      <c r="H735" s="32"/>
    </row>
    <row r="736" customFormat="false" ht="11.25" hidden="false" customHeight="false" outlineLevel="0" collapsed="false">
      <c r="A736" s="227" t="s">
        <v>1104</v>
      </c>
      <c r="B736" s="227" t="s">
        <v>1105</v>
      </c>
      <c r="C736" s="228"/>
      <c r="D736" s="229"/>
      <c r="E736" s="229"/>
      <c r="F736" s="223" t="n">
        <f aca="false">G736*1.5</f>
        <v>79.5</v>
      </c>
      <c r="G736" s="35" t="n">
        <v>53</v>
      </c>
      <c r="H736" s="32"/>
    </row>
    <row r="737" customFormat="false" ht="11.25" hidden="false" customHeight="false" outlineLevel="0" collapsed="false">
      <c r="A737" s="227" t="s">
        <v>1106</v>
      </c>
      <c r="B737" s="227" t="s">
        <v>1107</v>
      </c>
      <c r="C737" s="228"/>
      <c r="D737" s="229"/>
      <c r="E737" s="229"/>
      <c r="F737" s="223" t="n">
        <f aca="false">G737*1.5</f>
        <v>94.5</v>
      </c>
      <c r="G737" s="35" t="n">
        <v>63</v>
      </c>
      <c r="H737" s="32"/>
    </row>
    <row r="738" customFormat="false" ht="11.25" hidden="false" customHeight="false" outlineLevel="0" collapsed="false">
      <c r="A738" s="227" t="s">
        <v>1108</v>
      </c>
      <c r="B738" s="227" t="s">
        <v>1109</v>
      </c>
      <c r="C738" s="228"/>
      <c r="D738" s="229"/>
      <c r="E738" s="229"/>
      <c r="F738" s="223" t="n">
        <f aca="false">G738*1.5</f>
        <v>103.5</v>
      </c>
      <c r="G738" s="35" t="n">
        <v>69</v>
      </c>
      <c r="H738" s="32"/>
    </row>
    <row r="739" customFormat="false" ht="11.25" hidden="false" customHeight="false" outlineLevel="0" collapsed="false">
      <c r="A739" s="227" t="s">
        <v>1110</v>
      </c>
      <c r="B739" s="227" t="s">
        <v>1111</v>
      </c>
      <c r="C739" s="228"/>
      <c r="D739" s="229"/>
      <c r="E739" s="229"/>
      <c r="F739" s="223" t="n">
        <f aca="false">G739*1.5</f>
        <v>64.5</v>
      </c>
      <c r="G739" s="35" t="n">
        <v>43</v>
      </c>
      <c r="H739" s="32"/>
    </row>
    <row r="740" customFormat="false" ht="11.25" hidden="false" customHeight="false" outlineLevel="0" collapsed="false">
      <c r="A740" s="227" t="s">
        <v>1112</v>
      </c>
      <c r="B740" s="227" t="s">
        <v>1111</v>
      </c>
      <c r="C740" s="228"/>
      <c r="D740" s="229"/>
      <c r="E740" s="229"/>
      <c r="F740" s="223" t="n">
        <f aca="false">G740*1.5</f>
        <v>69</v>
      </c>
      <c r="G740" s="35" t="n">
        <v>46</v>
      </c>
      <c r="H740" s="32"/>
    </row>
    <row r="741" customFormat="false" ht="11.25" hidden="false" customHeight="false" outlineLevel="0" collapsed="false">
      <c r="A741" s="227" t="s">
        <v>1113</v>
      </c>
      <c r="B741" s="227" t="s">
        <v>1114</v>
      </c>
      <c r="C741" s="228"/>
      <c r="D741" s="229"/>
      <c r="E741" s="229"/>
      <c r="F741" s="223" t="n">
        <f aca="false">G741*1.5</f>
        <v>69</v>
      </c>
      <c r="G741" s="35" t="n">
        <v>46</v>
      </c>
      <c r="H741" s="32"/>
    </row>
    <row r="742" customFormat="false" ht="11.25" hidden="false" customHeight="false" outlineLevel="0" collapsed="false">
      <c r="A742" s="227" t="s">
        <v>1115</v>
      </c>
      <c r="B742" s="227" t="s">
        <v>1116</v>
      </c>
      <c r="C742" s="228"/>
      <c r="D742" s="229"/>
      <c r="E742" s="229"/>
      <c r="F742" s="223" t="n">
        <f aca="false">G742*1.5</f>
        <v>87</v>
      </c>
      <c r="G742" s="35" t="n">
        <v>58</v>
      </c>
      <c r="H742" s="32"/>
    </row>
    <row r="743" customFormat="false" ht="11.25" hidden="false" customHeight="false" outlineLevel="0" collapsed="false">
      <c r="A743" s="227" t="s">
        <v>1117</v>
      </c>
      <c r="B743" s="227" t="s">
        <v>1118</v>
      </c>
      <c r="C743" s="228"/>
      <c r="D743" s="229"/>
      <c r="E743" s="229"/>
      <c r="F743" s="223" t="n">
        <f aca="false">G743*1.5</f>
        <v>79.5</v>
      </c>
      <c r="G743" s="35" t="n">
        <v>53</v>
      </c>
      <c r="H743" s="32"/>
    </row>
    <row r="744" customFormat="false" ht="11.25" hidden="false" customHeight="false" outlineLevel="0" collapsed="false">
      <c r="A744" s="227" t="s">
        <v>1119</v>
      </c>
      <c r="B744" s="227" t="s">
        <v>1101</v>
      </c>
      <c r="C744" s="228"/>
      <c r="D744" s="229"/>
      <c r="E744" s="229"/>
      <c r="F744" s="223" t="n">
        <f aca="false">G744*1.5</f>
        <v>55.5</v>
      </c>
      <c r="G744" s="35" t="n">
        <v>37</v>
      </c>
      <c r="H744" s="32"/>
    </row>
    <row r="745" customFormat="false" ht="11.25" hidden="false" customHeight="false" outlineLevel="0" collapsed="false">
      <c r="A745" s="227"/>
      <c r="B745" s="230" t="s">
        <v>1120</v>
      </c>
      <c r="C745" s="228"/>
      <c r="D745" s="229"/>
      <c r="E745" s="229"/>
      <c r="F745" s="223"/>
      <c r="G745" s="35"/>
      <c r="H745" s="32"/>
    </row>
    <row r="746" customFormat="false" ht="11.25" hidden="false" customHeight="false" outlineLevel="0" collapsed="false">
      <c r="A746" s="227" t="s">
        <v>1121</v>
      </c>
      <c r="B746" s="227" t="s">
        <v>1122</v>
      </c>
      <c r="C746" s="228"/>
      <c r="D746" s="229"/>
      <c r="E746" s="229"/>
      <c r="F746" s="223" t="n">
        <f aca="false">G746*1.5</f>
        <v>9840</v>
      </c>
      <c r="G746" s="232" t="n">
        <v>6560</v>
      </c>
      <c r="H746" s="32"/>
    </row>
    <row r="747" customFormat="false" ht="11.25" hidden="false" customHeight="false" outlineLevel="0" collapsed="false">
      <c r="A747" s="227" t="s">
        <v>1123</v>
      </c>
      <c r="B747" s="227" t="s">
        <v>1124</v>
      </c>
      <c r="C747" s="228"/>
      <c r="D747" s="229"/>
      <c r="E747" s="229"/>
      <c r="F747" s="223" t="n">
        <f aca="false">G747*1.5</f>
        <v>5280</v>
      </c>
      <c r="G747" s="232" t="n">
        <v>3520</v>
      </c>
      <c r="H747" s="32"/>
    </row>
    <row r="748" customFormat="false" ht="11.25" hidden="false" customHeight="false" outlineLevel="0" collapsed="false">
      <c r="A748" s="227" t="s">
        <v>1125</v>
      </c>
      <c r="B748" s="227" t="s">
        <v>1126</v>
      </c>
      <c r="C748" s="228"/>
      <c r="D748" s="229"/>
      <c r="E748" s="229"/>
      <c r="F748" s="223" t="n">
        <f aca="false">G748*1.5</f>
        <v>19245</v>
      </c>
      <c r="G748" s="232" t="n">
        <v>12830</v>
      </c>
      <c r="H748" s="32"/>
    </row>
    <row r="749" customFormat="false" ht="11.25" hidden="false" customHeight="false" outlineLevel="0" collapsed="false">
      <c r="A749" s="227" t="s">
        <v>1127</v>
      </c>
      <c r="B749" s="227" t="s">
        <v>1128</v>
      </c>
      <c r="C749" s="228"/>
      <c r="D749" s="229"/>
      <c r="E749" s="229"/>
      <c r="F749" s="223" t="n">
        <f aca="false">G749*1.5</f>
        <v>7275</v>
      </c>
      <c r="G749" s="231" t="n">
        <v>4850</v>
      </c>
      <c r="H749" s="32"/>
    </row>
    <row r="750" customFormat="false" ht="11.25" hidden="false" customHeight="false" outlineLevel="0" collapsed="false">
      <c r="A750" s="227" t="s">
        <v>1129</v>
      </c>
      <c r="B750" s="227" t="s">
        <v>1130</v>
      </c>
      <c r="C750" s="228"/>
      <c r="D750" s="229"/>
      <c r="E750" s="229"/>
      <c r="F750" s="223" t="n">
        <f aca="false">G750*1.5</f>
        <v>7800</v>
      </c>
      <c r="G750" s="232" t="n">
        <v>5200</v>
      </c>
      <c r="H750" s="32"/>
    </row>
    <row r="751" customFormat="false" ht="11.25" hidden="false" customHeight="false" outlineLevel="0" collapsed="false">
      <c r="A751" s="227" t="s">
        <v>1131</v>
      </c>
      <c r="B751" s="227" t="s">
        <v>1132</v>
      </c>
      <c r="C751" s="228"/>
      <c r="D751" s="229"/>
      <c r="E751" s="229"/>
      <c r="F751" s="223" t="n">
        <f aca="false">G751*1.5</f>
        <v>4380</v>
      </c>
      <c r="G751" s="232" t="n">
        <v>2920</v>
      </c>
      <c r="H751" s="32"/>
    </row>
    <row r="752" customFormat="false" ht="12" hidden="false" customHeight="false" outlineLevel="0" collapsed="false">
      <c r="A752" s="227"/>
      <c r="B752" s="233" t="s">
        <v>1133</v>
      </c>
      <c r="C752" s="228"/>
      <c r="D752" s="229"/>
      <c r="E752" s="229"/>
      <c r="F752" s="223"/>
      <c r="G752" s="35"/>
      <c r="H752" s="32"/>
    </row>
    <row r="753" customFormat="false" ht="11.25" hidden="false" customHeight="false" outlineLevel="0" collapsed="false">
      <c r="A753" s="227" t="s">
        <v>1134</v>
      </c>
      <c r="B753" s="227" t="s">
        <v>1135</v>
      </c>
      <c r="C753" s="228"/>
      <c r="D753" s="229"/>
      <c r="E753" s="229"/>
      <c r="F753" s="223" t="n">
        <f aca="false">G753*1.5</f>
        <v>88.5</v>
      </c>
      <c r="G753" s="35" t="n">
        <v>59</v>
      </c>
      <c r="H753" s="32"/>
    </row>
    <row r="754" customFormat="false" ht="11.25" hidden="false" customHeight="false" outlineLevel="0" collapsed="false">
      <c r="A754" s="227" t="s">
        <v>1136</v>
      </c>
      <c r="B754" s="227" t="s">
        <v>1137</v>
      </c>
      <c r="C754" s="228"/>
      <c r="D754" s="229"/>
      <c r="E754" s="229"/>
      <c r="F754" s="223" t="n">
        <f aca="false">G754*1.5</f>
        <v>148.5</v>
      </c>
      <c r="G754" s="35" t="n">
        <v>99</v>
      </c>
      <c r="H754" s="32"/>
    </row>
    <row r="755" customFormat="false" ht="11.25" hidden="false" customHeight="false" outlineLevel="0" collapsed="false">
      <c r="A755" s="227" t="s">
        <v>1138</v>
      </c>
      <c r="B755" s="227" t="s">
        <v>1139</v>
      </c>
      <c r="C755" s="228"/>
      <c r="D755" s="229"/>
      <c r="E755" s="229"/>
      <c r="F755" s="223" t="n">
        <f aca="false">G755*1.5</f>
        <v>607.5</v>
      </c>
      <c r="G755" s="35" t="n">
        <v>405</v>
      </c>
      <c r="H755" s="32"/>
    </row>
    <row r="756" customFormat="false" ht="11.25" hidden="false" customHeight="false" outlineLevel="0" collapsed="false">
      <c r="A756" s="227" t="s">
        <v>1140</v>
      </c>
      <c r="B756" s="227" t="s">
        <v>1141</v>
      </c>
      <c r="C756" s="228"/>
      <c r="D756" s="229"/>
      <c r="E756" s="229"/>
      <c r="F756" s="223" t="n">
        <f aca="false">G756*1.5</f>
        <v>1071</v>
      </c>
      <c r="G756" s="35" t="n">
        <v>714</v>
      </c>
      <c r="H756" s="32"/>
    </row>
    <row r="757" customFormat="false" ht="11.25" hidden="false" customHeight="false" outlineLevel="0" collapsed="false">
      <c r="A757" s="227" t="s">
        <v>1142</v>
      </c>
      <c r="B757" s="227" t="s">
        <v>1143</v>
      </c>
      <c r="C757" s="228"/>
      <c r="D757" s="229"/>
      <c r="E757" s="229"/>
      <c r="F757" s="223" t="n">
        <f aca="false">G757*1.5</f>
        <v>150</v>
      </c>
      <c r="G757" s="35" t="n">
        <v>100</v>
      </c>
      <c r="H757" s="32"/>
    </row>
    <row r="758" customFormat="false" ht="11.25" hidden="false" customHeight="false" outlineLevel="0" collapsed="false">
      <c r="A758" s="227" t="s">
        <v>1144</v>
      </c>
      <c r="B758" s="227" t="s">
        <v>1145</v>
      </c>
      <c r="C758" s="228"/>
      <c r="D758" s="229"/>
      <c r="E758" s="229"/>
      <c r="F758" s="223" t="n">
        <f aca="false">G758*1.5</f>
        <v>90</v>
      </c>
      <c r="G758" s="35" t="n">
        <v>60</v>
      </c>
      <c r="H758" s="32"/>
    </row>
    <row r="759" customFormat="false" ht="11.25" hidden="false" customHeight="false" outlineLevel="0" collapsed="false">
      <c r="A759" s="227" t="s">
        <v>1146</v>
      </c>
      <c r="B759" s="227" t="s">
        <v>1147</v>
      </c>
      <c r="C759" s="228"/>
      <c r="D759" s="229"/>
      <c r="E759" s="229"/>
      <c r="F759" s="223" t="n">
        <f aca="false">G759*1.5</f>
        <v>120</v>
      </c>
      <c r="G759" s="35" t="n">
        <v>80</v>
      </c>
      <c r="H759" s="32"/>
    </row>
    <row r="760" customFormat="false" ht="11.25" hidden="false" customHeight="false" outlineLevel="0" collapsed="false">
      <c r="A760" s="227" t="s">
        <v>1148</v>
      </c>
      <c r="B760" s="227" t="s">
        <v>1149</v>
      </c>
      <c r="C760" s="228"/>
      <c r="D760" s="229"/>
      <c r="E760" s="229"/>
      <c r="F760" s="223" t="n">
        <f aca="false">G760*1.5</f>
        <v>120</v>
      </c>
      <c r="G760" s="35" t="n">
        <v>80</v>
      </c>
      <c r="H760" s="32"/>
    </row>
    <row r="761" customFormat="false" ht="11.25" hidden="false" customHeight="false" outlineLevel="0" collapsed="false">
      <c r="A761" s="227" t="s">
        <v>1150</v>
      </c>
      <c r="B761" s="227" t="s">
        <v>1151</v>
      </c>
      <c r="C761" s="228"/>
      <c r="D761" s="229"/>
      <c r="E761" s="229"/>
      <c r="F761" s="223" t="n">
        <f aca="false">G761*1.5</f>
        <v>120</v>
      </c>
      <c r="G761" s="35" t="n">
        <v>80</v>
      </c>
      <c r="H761" s="32"/>
    </row>
    <row r="762" customFormat="false" ht="11.25" hidden="false" customHeight="false" outlineLevel="0" collapsed="false">
      <c r="A762" s="227" t="s">
        <v>1152</v>
      </c>
      <c r="B762" s="227" t="s">
        <v>1153</v>
      </c>
      <c r="C762" s="228"/>
      <c r="D762" s="229"/>
      <c r="E762" s="229"/>
      <c r="F762" s="223" t="n">
        <f aca="false">G762*1.5</f>
        <v>120</v>
      </c>
      <c r="G762" s="35" t="n">
        <v>80</v>
      </c>
      <c r="H762" s="32"/>
    </row>
    <row r="763" customFormat="false" ht="11.25" hidden="false" customHeight="false" outlineLevel="0" collapsed="false">
      <c r="A763" s="227" t="s">
        <v>1154</v>
      </c>
      <c r="B763" s="227" t="s">
        <v>1155</v>
      </c>
      <c r="C763" s="228"/>
      <c r="D763" s="229"/>
      <c r="E763" s="229"/>
      <c r="F763" s="223" t="n">
        <f aca="false">G763*1.5</f>
        <v>120</v>
      </c>
      <c r="G763" s="35" t="n">
        <v>80</v>
      </c>
      <c r="H763" s="32"/>
    </row>
    <row r="764" customFormat="false" ht="11.25" hidden="false" customHeight="false" outlineLevel="0" collapsed="false">
      <c r="A764" s="227" t="s">
        <v>1156</v>
      </c>
      <c r="B764" s="227" t="s">
        <v>1157</v>
      </c>
      <c r="C764" s="228"/>
      <c r="D764" s="229"/>
      <c r="E764" s="229"/>
      <c r="F764" s="223" t="n">
        <f aca="false">G764*1.5</f>
        <v>120</v>
      </c>
      <c r="G764" s="35" t="n">
        <v>80</v>
      </c>
      <c r="H764" s="32"/>
    </row>
    <row r="765" customFormat="false" ht="11.25" hidden="false" customHeight="false" outlineLevel="0" collapsed="false">
      <c r="A765" s="227" t="s">
        <v>1158</v>
      </c>
      <c r="B765" s="227" t="s">
        <v>1159</v>
      </c>
      <c r="C765" s="228"/>
      <c r="D765" s="229"/>
      <c r="E765" s="229"/>
      <c r="F765" s="223" t="n">
        <f aca="false">G765*1.5</f>
        <v>120</v>
      </c>
      <c r="G765" s="35" t="n">
        <v>80</v>
      </c>
      <c r="H765" s="32"/>
    </row>
    <row r="766" customFormat="false" ht="11.25" hidden="false" customHeight="false" outlineLevel="0" collapsed="false">
      <c r="A766" s="227" t="s">
        <v>1160</v>
      </c>
      <c r="B766" s="227" t="s">
        <v>1161</v>
      </c>
      <c r="C766" s="228"/>
      <c r="D766" s="229"/>
      <c r="E766" s="229"/>
      <c r="F766" s="223" t="n">
        <f aca="false">G766*1.5</f>
        <v>120</v>
      </c>
      <c r="G766" s="35" t="n">
        <v>80</v>
      </c>
      <c r="H766" s="32"/>
    </row>
    <row r="767" customFormat="false" ht="11.25" hidden="false" customHeight="false" outlineLevel="0" collapsed="false">
      <c r="A767" s="227" t="s">
        <v>1162</v>
      </c>
      <c r="B767" s="227" t="s">
        <v>1163</v>
      </c>
      <c r="C767" s="228"/>
      <c r="D767" s="229"/>
      <c r="E767" s="229"/>
      <c r="F767" s="223" t="n">
        <f aca="false">G767*1.5</f>
        <v>120</v>
      </c>
      <c r="G767" s="35" t="n">
        <v>80</v>
      </c>
      <c r="H767" s="32"/>
    </row>
    <row r="768" customFormat="false" ht="11.25" hidden="false" customHeight="false" outlineLevel="0" collapsed="false">
      <c r="A768" s="227" t="s">
        <v>1164</v>
      </c>
      <c r="B768" s="227" t="s">
        <v>1165</v>
      </c>
      <c r="C768" s="228"/>
      <c r="D768" s="229"/>
      <c r="E768" s="229"/>
      <c r="F768" s="223" t="n">
        <f aca="false">G768*1.5</f>
        <v>120</v>
      </c>
      <c r="G768" s="35" t="n">
        <v>80</v>
      </c>
      <c r="H768" s="32"/>
    </row>
    <row r="769" customFormat="false" ht="11.25" hidden="false" customHeight="false" outlineLevel="0" collapsed="false">
      <c r="A769" s="227" t="s">
        <v>1166</v>
      </c>
      <c r="B769" s="227" t="s">
        <v>1167</v>
      </c>
      <c r="C769" s="228"/>
      <c r="D769" s="229"/>
      <c r="E769" s="229"/>
      <c r="F769" s="223" t="n">
        <f aca="false">G769*1.5</f>
        <v>510</v>
      </c>
      <c r="G769" s="35" t="n">
        <v>340</v>
      </c>
      <c r="H769" s="32"/>
    </row>
    <row r="770" customFormat="false" ht="11.25" hidden="false" customHeight="false" outlineLevel="0" collapsed="false">
      <c r="A770" s="227" t="s">
        <v>1168</v>
      </c>
      <c r="B770" s="227" t="s">
        <v>1169</v>
      </c>
      <c r="C770" s="228"/>
      <c r="D770" s="229"/>
      <c r="E770" s="229"/>
      <c r="F770" s="223" t="n">
        <f aca="false">G770*1.5</f>
        <v>157.5</v>
      </c>
      <c r="G770" s="35" t="n">
        <v>105</v>
      </c>
      <c r="H770" s="32"/>
    </row>
    <row r="771" customFormat="false" ht="11.25" hidden="false" customHeight="false" outlineLevel="0" collapsed="false">
      <c r="A771" s="227" t="s">
        <v>1170</v>
      </c>
      <c r="B771" s="227" t="s">
        <v>1171</v>
      </c>
      <c r="C771" s="228"/>
      <c r="D771" s="229"/>
      <c r="E771" s="229"/>
      <c r="F771" s="223" t="n">
        <f aca="false">G771*1.5</f>
        <v>675</v>
      </c>
      <c r="G771" s="35" t="n">
        <v>450</v>
      </c>
      <c r="H771" s="32"/>
    </row>
    <row r="772" customFormat="false" ht="11.25" hidden="false" customHeight="false" outlineLevel="0" collapsed="false">
      <c r="A772" s="227" t="s">
        <v>1172</v>
      </c>
      <c r="B772" s="227" t="s">
        <v>1173</v>
      </c>
      <c r="C772" s="228"/>
      <c r="D772" s="229"/>
      <c r="E772" s="229"/>
      <c r="F772" s="223" t="n">
        <f aca="false">G772*1.5</f>
        <v>351</v>
      </c>
      <c r="G772" s="35" t="n">
        <v>234</v>
      </c>
      <c r="H772" s="32"/>
    </row>
    <row r="773" customFormat="false" ht="11.25" hidden="false" customHeight="false" outlineLevel="0" collapsed="false">
      <c r="A773" s="227" t="s">
        <v>1174</v>
      </c>
      <c r="B773" s="227" t="s">
        <v>1175</v>
      </c>
      <c r="C773" s="228"/>
      <c r="D773" s="229"/>
      <c r="E773" s="234"/>
      <c r="F773" s="235" t="n">
        <f aca="false">G773*1.5</f>
        <v>16944</v>
      </c>
      <c r="G773" s="35" t="n">
        <v>11296</v>
      </c>
      <c r="H773" s="32"/>
    </row>
    <row r="774" customFormat="false" ht="11.25" hidden="false" customHeight="false" outlineLevel="0" collapsed="false">
      <c r="A774" s="236" t="s">
        <v>1176</v>
      </c>
      <c r="B774" s="237" t="s">
        <v>1177</v>
      </c>
      <c r="C774" s="228"/>
      <c r="D774" s="229"/>
      <c r="E774" s="229"/>
      <c r="F774" s="223" t="n">
        <f aca="false">G774*1.5</f>
        <v>2182.5</v>
      </c>
      <c r="G774" s="238" t="n">
        <v>1455</v>
      </c>
      <c r="H774" s="32"/>
    </row>
    <row r="775" customFormat="false" ht="11.25" hidden="false" customHeight="false" outlineLevel="0" collapsed="false">
      <c r="A775" s="236" t="s">
        <v>1178</v>
      </c>
      <c r="B775" s="237" t="s">
        <v>1179</v>
      </c>
      <c r="C775" s="228"/>
      <c r="D775" s="229"/>
      <c r="E775" s="229"/>
      <c r="F775" s="223" t="n">
        <f aca="false">G775*1.5</f>
        <v>159</v>
      </c>
      <c r="G775" s="238" t="n">
        <v>106</v>
      </c>
      <c r="H775" s="32"/>
    </row>
    <row r="776" customFormat="false" ht="11.25" hidden="false" customHeight="false" outlineLevel="0" collapsed="false">
      <c r="A776" s="236" t="s">
        <v>1180</v>
      </c>
      <c r="B776" s="237" t="s">
        <v>1181</v>
      </c>
      <c r="C776" s="228"/>
      <c r="D776" s="229"/>
      <c r="E776" s="229"/>
      <c r="F776" s="223" t="n">
        <f aca="false">G776*1.5</f>
        <v>159</v>
      </c>
      <c r="G776" s="238" t="n">
        <v>106</v>
      </c>
      <c r="H776" s="32"/>
    </row>
    <row r="777" customFormat="false" ht="11.25" hidden="false" customHeight="false" outlineLevel="0" collapsed="false">
      <c r="A777" s="236" t="s">
        <v>1182</v>
      </c>
      <c r="B777" s="237" t="s">
        <v>1183</v>
      </c>
      <c r="C777" s="228"/>
      <c r="D777" s="229"/>
      <c r="E777" s="229"/>
      <c r="F777" s="223" t="n">
        <f aca="false">G777*1.5</f>
        <v>159</v>
      </c>
      <c r="G777" s="238" t="n">
        <v>106</v>
      </c>
      <c r="H777" s="32"/>
    </row>
    <row r="778" customFormat="false" ht="11.25" hidden="false" customHeight="false" outlineLevel="0" collapsed="false">
      <c r="A778" s="236" t="s">
        <v>1184</v>
      </c>
      <c r="B778" s="237" t="s">
        <v>1185</v>
      </c>
      <c r="C778" s="228"/>
      <c r="D778" s="229"/>
      <c r="E778" s="229"/>
      <c r="F778" s="223" t="n">
        <f aca="false">G778*1.5</f>
        <v>79.5</v>
      </c>
      <c r="G778" s="238" t="n">
        <v>53</v>
      </c>
      <c r="H778" s="32"/>
    </row>
    <row r="779" customFormat="false" ht="11.25" hidden="false" customHeight="false" outlineLevel="0" collapsed="false">
      <c r="A779" s="236" t="s">
        <v>1186</v>
      </c>
      <c r="B779" s="237" t="s">
        <v>1187</v>
      </c>
      <c r="C779" s="228"/>
      <c r="D779" s="229"/>
      <c r="E779" s="229"/>
      <c r="F779" s="223" t="n">
        <f aca="false">G779*1.5</f>
        <v>79.5</v>
      </c>
      <c r="G779" s="238" t="n">
        <v>53</v>
      </c>
      <c r="H779" s="32"/>
    </row>
    <row r="780" customFormat="false" ht="11.25" hidden="false" customHeight="false" outlineLevel="0" collapsed="false">
      <c r="A780" s="236" t="s">
        <v>1188</v>
      </c>
      <c r="B780" s="237" t="s">
        <v>1189</v>
      </c>
      <c r="C780" s="228"/>
      <c r="D780" s="229"/>
      <c r="E780" s="229"/>
      <c r="F780" s="223" t="n">
        <f aca="false">G780*1.5</f>
        <v>2215.5</v>
      </c>
      <c r="G780" s="238" t="n">
        <v>1477</v>
      </c>
      <c r="H780" s="32"/>
    </row>
    <row r="781" customFormat="false" ht="11.25" hidden="false" customHeight="false" outlineLevel="0" collapsed="false">
      <c r="A781" s="227" t="s">
        <v>1190</v>
      </c>
      <c r="B781" s="227" t="s">
        <v>1191</v>
      </c>
      <c r="C781" s="228"/>
      <c r="D781" s="229"/>
      <c r="E781" s="229"/>
      <c r="F781" s="223" t="n">
        <f aca="false">G781*1.5</f>
        <v>11115</v>
      </c>
      <c r="G781" s="232" t="n">
        <v>7410</v>
      </c>
      <c r="H781" s="32"/>
    </row>
    <row r="782" customFormat="false" ht="11.25" hidden="false" customHeight="false" outlineLevel="0" collapsed="false">
      <c r="A782" s="227" t="s">
        <v>1192</v>
      </c>
      <c r="B782" s="227" t="s">
        <v>1193</v>
      </c>
      <c r="C782" s="228"/>
      <c r="D782" s="229"/>
      <c r="E782" s="229"/>
      <c r="F782" s="223" t="n">
        <f aca="false">G782*1.5</f>
        <v>11010</v>
      </c>
      <c r="G782" s="232" t="n">
        <v>7340</v>
      </c>
      <c r="H782" s="32"/>
    </row>
    <row r="783" customFormat="false" ht="11.25" hidden="false" customHeight="false" outlineLevel="0" collapsed="false">
      <c r="A783" s="227" t="s">
        <v>1194</v>
      </c>
      <c r="B783" s="227" t="s">
        <v>1195</v>
      </c>
      <c r="C783" s="228"/>
      <c r="D783" s="229"/>
      <c r="E783" s="229"/>
      <c r="F783" s="223" t="n">
        <f aca="false">G783*1.5</f>
        <v>7890</v>
      </c>
      <c r="G783" s="232" t="n">
        <v>5260</v>
      </c>
      <c r="H783" s="32"/>
    </row>
    <row r="784" customFormat="false" ht="11.25" hidden="false" customHeight="false" outlineLevel="0" collapsed="false">
      <c r="A784" s="227" t="s">
        <v>1196</v>
      </c>
      <c r="B784" s="227" t="s">
        <v>1197</v>
      </c>
      <c r="C784" s="228"/>
      <c r="D784" s="229"/>
      <c r="E784" s="229"/>
      <c r="F784" s="223" t="n">
        <f aca="false">G784*1.5</f>
        <v>7920</v>
      </c>
      <c r="G784" s="232" t="n">
        <v>5280</v>
      </c>
      <c r="H784" s="32"/>
    </row>
    <row r="785" customFormat="false" ht="11.25" hidden="false" customHeight="false" outlineLevel="0" collapsed="false">
      <c r="A785" s="227" t="s">
        <v>1198</v>
      </c>
      <c r="B785" s="227" t="s">
        <v>1199</v>
      </c>
      <c r="C785" s="228"/>
      <c r="D785" s="229"/>
      <c r="E785" s="229"/>
      <c r="F785" s="223" t="n">
        <f aca="false">G785*1.5</f>
        <v>14235</v>
      </c>
      <c r="G785" s="232" t="n">
        <v>9490</v>
      </c>
      <c r="H785" s="32"/>
    </row>
    <row r="786" customFormat="false" ht="11.25" hidden="false" customHeight="false" outlineLevel="0" collapsed="false">
      <c r="A786" s="227" t="s">
        <v>1200</v>
      </c>
      <c r="B786" s="227" t="s">
        <v>1201</v>
      </c>
      <c r="C786" s="228"/>
      <c r="D786" s="229"/>
      <c r="E786" s="229"/>
      <c r="F786" s="223" t="n">
        <f aca="false">G786*1.5</f>
        <v>7260</v>
      </c>
      <c r="G786" s="232" t="n">
        <v>4840</v>
      </c>
      <c r="H786" s="32"/>
    </row>
    <row r="787" customFormat="false" ht="11.25" hidden="false" customHeight="false" outlineLevel="0" collapsed="false">
      <c r="A787" s="227" t="s">
        <v>1202</v>
      </c>
      <c r="B787" s="227" t="s">
        <v>1203</v>
      </c>
      <c r="C787" s="228"/>
      <c r="D787" s="229"/>
      <c r="E787" s="229"/>
      <c r="F787" s="223" t="n">
        <f aca="false">G787*1.5</f>
        <v>45570</v>
      </c>
      <c r="G787" s="232" t="n">
        <v>30380</v>
      </c>
      <c r="H787" s="32"/>
    </row>
    <row r="788" customFormat="false" ht="11.25" hidden="false" customHeight="false" outlineLevel="0" collapsed="false">
      <c r="A788" s="227" t="s">
        <v>1204</v>
      </c>
      <c r="B788" s="227" t="s">
        <v>1205</v>
      </c>
      <c r="C788" s="228"/>
      <c r="D788" s="229"/>
      <c r="E788" s="229"/>
      <c r="F788" s="223" t="n">
        <f aca="false">G788*1.5</f>
        <v>22020</v>
      </c>
      <c r="G788" s="232" t="n">
        <v>14680</v>
      </c>
      <c r="H788" s="32"/>
    </row>
    <row r="789" customFormat="false" ht="11.25" hidden="false" customHeight="false" outlineLevel="0" collapsed="false">
      <c r="A789" s="227" t="s">
        <v>1206</v>
      </c>
      <c r="B789" s="227" t="s">
        <v>1207</v>
      </c>
      <c r="C789" s="228"/>
      <c r="D789" s="229"/>
      <c r="E789" s="229"/>
      <c r="F789" s="223" t="n">
        <f aca="false">G789*1.5</f>
        <v>15555</v>
      </c>
      <c r="G789" s="232" t="n">
        <v>10370</v>
      </c>
      <c r="H789" s="32"/>
    </row>
    <row r="790" customFormat="false" ht="11.25" hidden="false" customHeight="false" outlineLevel="0" collapsed="false">
      <c r="A790" s="227" t="s">
        <v>1208</v>
      </c>
      <c r="B790" s="227" t="s">
        <v>1209</v>
      </c>
      <c r="C790" s="228"/>
      <c r="D790" s="229"/>
      <c r="E790" s="229"/>
      <c r="F790" s="223" t="n">
        <f aca="false">G790*1.5</f>
        <v>7485</v>
      </c>
      <c r="G790" s="232" t="n">
        <v>4990</v>
      </c>
      <c r="H790" s="32"/>
    </row>
    <row r="791" customFormat="false" ht="11.25" hidden="false" customHeight="false" outlineLevel="0" collapsed="false">
      <c r="A791" s="227" t="s">
        <v>1210</v>
      </c>
      <c r="B791" s="227" t="s">
        <v>1211</v>
      </c>
      <c r="C791" s="228"/>
      <c r="D791" s="229"/>
      <c r="E791" s="229"/>
      <c r="F791" s="223" t="n">
        <f aca="false">G791*1.5</f>
        <v>8970</v>
      </c>
      <c r="G791" s="232" t="n">
        <v>5980</v>
      </c>
      <c r="H791" s="32"/>
    </row>
    <row r="792" customFormat="false" ht="11.25" hidden="false" customHeight="false" outlineLevel="0" collapsed="false">
      <c r="A792" s="227" t="s">
        <v>1212</v>
      </c>
      <c r="B792" s="227" t="s">
        <v>1213</v>
      </c>
      <c r="C792" s="228"/>
      <c r="D792" s="229"/>
      <c r="E792" s="229"/>
      <c r="F792" s="223" t="n">
        <f aca="false">G792*1.5</f>
        <v>9900</v>
      </c>
      <c r="G792" s="232" t="n">
        <v>6600</v>
      </c>
      <c r="H792" s="32"/>
    </row>
    <row r="793" customFormat="false" ht="12" hidden="false" customHeight="false" outlineLevel="0" collapsed="false">
      <c r="A793" s="227"/>
      <c r="B793" s="233" t="s">
        <v>1214</v>
      </c>
      <c r="C793" s="228"/>
      <c r="D793" s="229"/>
      <c r="E793" s="229"/>
      <c r="F793" s="223"/>
      <c r="G793" s="35"/>
      <c r="H793" s="32"/>
    </row>
    <row r="794" customFormat="false" ht="11.25" hidden="false" customHeight="false" outlineLevel="0" collapsed="false">
      <c r="A794" s="227"/>
      <c r="B794" s="227" t="s">
        <v>1215</v>
      </c>
      <c r="C794" s="228"/>
      <c r="D794" s="229"/>
      <c r="E794" s="229"/>
      <c r="F794" s="168" t="n">
        <f aca="false">G794*1.5</f>
        <v>277.5</v>
      </c>
      <c r="G794" s="35" t="n">
        <v>185</v>
      </c>
      <c r="H794" s="32"/>
    </row>
    <row r="795" customFormat="false" ht="11.25" hidden="false" customHeight="false" outlineLevel="0" collapsed="false">
      <c r="A795" s="227"/>
      <c r="B795" s="227" t="s">
        <v>1216</v>
      </c>
      <c r="C795" s="228"/>
      <c r="D795" s="229"/>
      <c r="E795" s="229"/>
      <c r="F795" s="223" t="n">
        <f aca="false">G795*1.5</f>
        <v>379.5</v>
      </c>
      <c r="G795" s="35" t="n">
        <v>253</v>
      </c>
      <c r="H795" s="32"/>
    </row>
    <row r="796" customFormat="false" ht="11.25" hidden="false" customHeight="false" outlineLevel="0" collapsed="false">
      <c r="A796" s="227"/>
      <c r="B796" s="227" t="s">
        <v>1217</v>
      </c>
      <c r="C796" s="228"/>
      <c r="D796" s="229"/>
      <c r="E796" s="229"/>
      <c r="F796" s="223" t="n">
        <f aca="false">G796*1.5</f>
        <v>795</v>
      </c>
      <c r="G796" s="35" t="n">
        <v>530</v>
      </c>
      <c r="H796" s="32"/>
    </row>
    <row r="797" customFormat="false" ht="11.25" hidden="false" customHeight="false" outlineLevel="0" collapsed="false">
      <c r="A797" s="227"/>
      <c r="B797" s="227" t="s">
        <v>1218</v>
      </c>
      <c r="C797" s="228"/>
      <c r="D797" s="229"/>
      <c r="E797" s="229"/>
      <c r="F797" s="223" t="n">
        <f aca="false">G797*1.5</f>
        <v>123</v>
      </c>
      <c r="G797" s="35" t="n">
        <v>82</v>
      </c>
      <c r="H797" s="32"/>
    </row>
    <row r="798" customFormat="false" ht="11.25" hidden="false" customHeight="false" outlineLevel="0" collapsed="false">
      <c r="A798" s="227"/>
      <c r="B798" s="227" t="s">
        <v>1219</v>
      </c>
      <c r="C798" s="228"/>
      <c r="D798" s="229"/>
      <c r="E798" s="229"/>
      <c r="F798" s="223" t="n">
        <f aca="false">G798*1.5</f>
        <v>180</v>
      </c>
      <c r="G798" s="35" t="n">
        <v>120</v>
      </c>
      <c r="H798" s="32"/>
    </row>
    <row r="799" customFormat="false" ht="11.25" hidden="false" customHeight="false" outlineLevel="0" collapsed="false">
      <c r="A799" s="227"/>
      <c r="B799" s="227" t="s">
        <v>1220</v>
      </c>
      <c r="C799" s="228"/>
      <c r="D799" s="229"/>
      <c r="E799" s="229"/>
      <c r="F799" s="223" t="n">
        <f aca="false">G799*1.5</f>
        <v>246</v>
      </c>
      <c r="G799" s="35" t="n">
        <v>164</v>
      </c>
      <c r="H799" s="32"/>
    </row>
    <row r="800" customFormat="false" ht="11.25" hidden="false" customHeight="false" outlineLevel="0" collapsed="false">
      <c r="A800" s="227"/>
      <c r="B800" s="227" t="s">
        <v>1221</v>
      </c>
      <c r="C800" s="228"/>
      <c r="D800" s="229"/>
      <c r="E800" s="229"/>
      <c r="F800" s="223" t="n">
        <f aca="false">G800*1.5</f>
        <v>210</v>
      </c>
      <c r="G800" s="232" t="n">
        <v>140</v>
      </c>
      <c r="H800" s="32"/>
    </row>
    <row r="801" customFormat="false" ht="11.25" hidden="false" customHeight="false" outlineLevel="0" collapsed="false">
      <c r="A801" s="227"/>
      <c r="B801" s="227" t="s">
        <v>1222</v>
      </c>
      <c r="C801" s="228"/>
      <c r="D801" s="229"/>
      <c r="E801" s="229"/>
      <c r="F801" s="223" t="n">
        <f aca="false">G801*1.5</f>
        <v>142.5</v>
      </c>
      <c r="G801" s="35" t="n">
        <v>95</v>
      </c>
      <c r="H801" s="32"/>
    </row>
    <row r="802" customFormat="false" ht="11.25" hidden="false" customHeight="false" outlineLevel="0" collapsed="false">
      <c r="A802" s="227"/>
      <c r="B802" s="227" t="s">
        <v>1223</v>
      </c>
      <c r="C802" s="228"/>
      <c r="D802" s="229"/>
      <c r="E802" s="229"/>
      <c r="F802" s="223" t="n">
        <f aca="false">G802*1.5</f>
        <v>330</v>
      </c>
      <c r="G802" s="35" t="n">
        <v>220</v>
      </c>
      <c r="H802" s="32"/>
    </row>
    <row r="803" customFormat="false" ht="11.25" hidden="false" customHeight="false" outlineLevel="0" collapsed="false">
      <c r="A803" s="227" t="s">
        <v>1224</v>
      </c>
      <c r="B803" s="227" t="s">
        <v>1225</v>
      </c>
      <c r="C803" s="228"/>
      <c r="D803" s="229"/>
      <c r="E803" s="229"/>
      <c r="F803" s="223" t="n">
        <f aca="false">G803*1.5</f>
        <v>9445.5</v>
      </c>
      <c r="G803" s="232" t="n">
        <v>6297</v>
      </c>
      <c r="H803" s="32"/>
    </row>
    <row r="804" customFormat="false" ht="11.25" hidden="false" customHeight="false" outlineLevel="0" collapsed="false">
      <c r="A804" s="227" t="s">
        <v>1226</v>
      </c>
      <c r="B804" s="227" t="s">
        <v>1227</v>
      </c>
      <c r="C804" s="228"/>
      <c r="D804" s="229"/>
      <c r="E804" s="229"/>
      <c r="F804" s="223" t="n">
        <f aca="false">G804*1.5</f>
        <v>6283.5</v>
      </c>
      <c r="G804" s="232" t="n">
        <v>4189</v>
      </c>
      <c r="H804" s="32"/>
    </row>
    <row r="805" customFormat="false" ht="12" hidden="false" customHeight="false" outlineLevel="0" collapsed="false">
      <c r="A805" s="227"/>
      <c r="B805" s="233" t="s">
        <v>1228</v>
      </c>
      <c r="C805" s="228"/>
      <c r="D805" s="229"/>
      <c r="E805" s="229"/>
      <c r="F805" s="223"/>
      <c r="G805" s="35"/>
      <c r="H805" s="32"/>
    </row>
    <row r="806" customFormat="false" ht="11.25" hidden="false" customHeight="false" outlineLevel="0" collapsed="false">
      <c r="A806" s="227" t="s">
        <v>1229</v>
      </c>
      <c r="B806" s="227" t="s">
        <v>1230</v>
      </c>
      <c r="C806" s="228"/>
      <c r="D806" s="229"/>
      <c r="E806" s="229"/>
      <c r="F806" s="223" t="n">
        <f aca="false">G806*1.5</f>
        <v>147</v>
      </c>
      <c r="G806" s="232" t="n">
        <v>98</v>
      </c>
      <c r="H806" s="32"/>
    </row>
    <row r="807" customFormat="false" ht="11.25" hidden="false" customHeight="false" outlineLevel="0" collapsed="false">
      <c r="A807" s="227" t="s">
        <v>1231</v>
      </c>
      <c r="B807" s="227" t="s">
        <v>1232</v>
      </c>
      <c r="C807" s="228"/>
      <c r="D807" s="229"/>
      <c r="E807" s="229"/>
      <c r="F807" s="223" t="n">
        <f aca="false">G807*1.5</f>
        <v>109.5</v>
      </c>
      <c r="G807" s="232" t="n">
        <v>73</v>
      </c>
      <c r="H807" s="32"/>
    </row>
    <row r="808" customFormat="false" ht="11.25" hidden="false" customHeight="false" outlineLevel="0" collapsed="false">
      <c r="A808" s="227" t="s">
        <v>1233</v>
      </c>
      <c r="B808" s="227" t="s">
        <v>1234</v>
      </c>
      <c r="C808" s="228"/>
      <c r="D808" s="229"/>
      <c r="E808" s="229"/>
      <c r="F808" s="223" t="n">
        <f aca="false">G808*1.5</f>
        <v>112.5</v>
      </c>
      <c r="G808" s="232" t="n">
        <v>75</v>
      </c>
      <c r="H808" s="32"/>
    </row>
    <row r="809" customFormat="false" ht="11.25" hidden="false" customHeight="false" outlineLevel="0" collapsed="false">
      <c r="A809" s="227" t="s">
        <v>1235</v>
      </c>
      <c r="B809" s="227" t="s">
        <v>1236</v>
      </c>
      <c r="C809" s="228"/>
      <c r="D809" s="229"/>
      <c r="E809" s="229"/>
      <c r="F809" s="223" t="n">
        <f aca="false">G809*1.5</f>
        <v>132</v>
      </c>
      <c r="G809" s="232" t="n">
        <v>88</v>
      </c>
      <c r="H809" s="32"/>
    </row>
    <row r="810" customFormat="false" ht="11.25" hidden="false" customHeight="false" outlineLevel="0" collapsed="false">
      <c r="A810" s="227" t="s">
        <v>1237</v>
      </c>
      <c r="B810" s="227" t="s">
        <v>1238</v>
      </c>
      <c r="C810" s="228"/>
      <c r="D810" s="229"/>
      <c r="E810" s="229"/>
      <c r="F810" s="223" t="n">
        <f aca="false">G810*1.5</f>
        <v>96</v>
      </c>
      <c r="G810" s="232" t="n">
        <v>64</v>
      </c>
      <c r="H810" s="32"/>
    </row>
    <row r="811" customFormat="false" ht="11.25" hidden="false" customHeight="false" outlineLevel="0" collapsed="false">
      <c r="A811" s="227" t="s">
        <v>1239</v>
      </c>
      <c r="B811" s="227" t="s">
        <v>1240</v>
      </c>
      <c r="C811" s="228"/>
      <c r="D811" s="229"/>
      <c r="E811" s="229"/>
      <c r="F811" s="223" t="n">
        <f aca="false">G811*1.5</f>
        <v>124.5</v>
      </c>
      <c r="G811" s="35" t="n">
        <v>83</v>
      </c>
      <c r="H811" s="32"/>
    </row>
    <row r="812" customFormat="false" ht="11.25" hidden="false" customHeight="false" outlineLevel="0" collapsed="false">
      <c r="A812" s="227" t="s">
        <v>1241</v>
      </c>
      <c r="B812" s="227" t="s">
        <v>1242</v>
      </c>
      <c r="C812" s="228"/>
      <c r="D812" s="229"/>
      <c r="E812" s="229"/>
      <c r="F812" s="223" t="n">
        <f aca="false">G812*1.5</f>
        <v>133.5</v>
      </c>
      <c r="G812" s="35" t="n">
        <v>89</v>
      </c>
      <c r="H812" s="32"/>
    </row>
    <row r="813" customFormat="false" ht="11.25" hidden="false" customHeight="false" outlineLevel="0" collapsed="false">
      <c r="A813" s="227" t="s">
        <v>1243</v>
      </c>
      <c r="B813" s="227" t="s">
        <v>1244</v>
      </c>
      <c r="C813" s="228"/>
      <c r="D813" s="229"/>
      <c r="E813" s="229"/>
      <c r="F813" s="223" t="n">
        <f aca="false">G813*1.5</f>
        <v>345</v>
      </c>
      <c r="G813" s="232" t="n">
        <v>230</v>
      </c>
      <c r="H813" s="32"/>
    </row>
    <row r="814" customFormat="false" ht="11.25" hidden="false" customHeight="false" outlineLevel="0" collapsed="false">
      <c r="A814" s="227" t="s">
        <v>1245</v>
      </c>
      <c r="B814" s="239" t="s">
        <v>1246</v>
      </c>
      <c r="C814" s="228"/>
      <c r="D814" s="229"/>
      <c r="E814" s="229"/>
      <c r="F814" s="223" t="n">
        <f aca="false">G814*1.5</f>
        <v>90</v>
      </c>
      <c r="G814" s="240" t="n">
        <v>60</v>
      </c>
      <c r="H814" s="32"/>
    </row>
    <row r="815" customFormat="false" ht="11.25" hidden="false" customHeight="false" outlineLevel="0" collapsed="false">
      <c r="A815" s="227" t="s">
        <v>1247</v>
      </c>
      <c r="B815" s="239" t="s">
        <v>1248</v>
      </c>
      <c r="C815" s="228"/>
      <c r="D815" s="229"/>
      <c r="E815" s="229"/>
      <c r="F815" s="223" t="n">
        <f aca="false">G815*1.5</f>
        <v>64.5</v>
      </c>
      <c r="G815" s="240" t="n">
        <v>43</v>
      </c>
      <c r="H815" s="32"/>
    </row>
    <row r="816" customFormat="false" ht="11.25" hidden="false" customHeight="false" outlineLevel="0" collapsed="false">
      <c r="A816" s="227" t="s">
        <v>1249</v>
      </c>
      <c r="B816" s="239" t="s">
        <v>1250</v>
      </c>
      <c r="C816" s="228"/>
      <c r="D816" s="229"/>
      <c r="E816" s="229"/>
      <c r="F816" s="223" t="n">
        <f aca="false">G816*1.5</f>
        <v>49.5</v>
      </c>
      <c r="G816" s="241" t="n">
        <v>33</v>
      </c>
      <c r="H816" s="32"/>
    </row>
    <row r="817" customFormat="false" ht="11.25" hidden="false" customHeight="false" outlineLevel="0" collapsed="false">
      <c r="A817" s="227" t="s">
        <v>1251</v>
      </c>
      <c r="B817" s="239" t="s">
        <v>1252</v>
      </c>
      <c r="C817" s="228"/>
      <c r="D817" s="229"/>
      <c r="E817" s="229"/>
      <c r="F817" s="223" t="n">
        <f aca="false">G817*1.5</f>
        <v>82.5</v>
      </c>
      <c r="G817" s="240" t="n">
        <v>55</v>
      </c>
      <c r="H817" s="32"/>
    </row>
    <row r="818" customFormat="false" ht="11.25" hidden="false" customHeight="false" outlineLevel="0" collapsed="false">
      <c r="A818" s="227" t="s">
        <v>1253</v>
      </c>
      <c r="B818" s="239" t="s">
        <v>1254</v>
      </c>
      <c r="C818" s="228"/>
      <c r="D818" s="229"/>
      <c r="E818" s="229"/>
      <c r="F818" s="223" t="n">
        <f aca="false">G818*1.5</f>
        <v>90</v>
      </c>
      <c r="G818" s="240" t="n">
        <v>60</v>
      </c>
      <c r="H818" s="32"/>
    </row>
    <row r="819" customFormat="false" ht="11.25" hidden="false" customHeight="false" outlineLevel="0" collapsed="false">
      <c r="A819" s="227" t="s">
        <v>1249</v>
      </c>
      <c r="B819" s="239" t="s">
        <v>1255</v>
      </c>
      <c r="C819" s="228"/>
      <c r="D819" s="229"/>
      <c r="E819" s="229"/>
      <c r="F819" s="223" t="n">
        <f aca="false">G819*1.5</f>
        <v>54</v>
      </c>
      <c r="G819" s="240" t="n">
        <v>36</v>
      </c>
      <c r="H819" s="32"/>
    </row>
    <row r="820" customFormat="false" ht="11.25" hidden="false" customHeight="false" outlineLevel="0" collapsed="false">
      <c r="A820" s="227" t="s">
        <v>1256</v>
      </c>
      <c r="B820" s="239" t="s">
        <v>1257</v>
      </c>
      <c r="C820" s="228"/>
      <c r="D820" s="229"/>
      <c r="E820" s="229"/>
      <c r="F820" s="223" t="n">
        <f aca="false">G820*1.5</f>
        <v>70.5</v>
      </c>
      <c r="G820" s="240" t="n">
        <v>47</v>
      </c>
      <c r="H820" s="32"/>
    </row>
    <row r="821" customFormat="false" ht="11.25" hidden="false" customHeight="false" outlineLevel="0" collapsed="false">
      <c r="A821" s="227" t="s">
        <v>1258</v>
      </c>
      <c r="B821" s="239" t="s">
        <v>1259</v>
      </c>
      <c r="C821" s="228"/>
      <c r="D821" s="229"/>
      <c r="E821" s="229"/>
      <c r="F821" s="223" t="n">
        <f aca="false">G821*1.5</f>
        <v>67.5</v>
      </c>
      <c r="G821" s="240" t="n">
        <v>45</v>
      </c>
      <c r="H821" s="32"/>
    </row>
    <row r="822" customFormat="false" ht="11.25" hidden="false" customHeight="false" outlineLevel="0" collapsed="false">
      <c r="A822" s="227" t="s">
        <v>1260</v>
      </c>
      <c r="B822" s="239" t="s">
        <v>1261</v>
      </c>
      <c r="C822" s="228"/>
      <c r="D822" s="229"/>
      <c r="E822" s="229"/>
      <c r="F822" s="223" t="n">
        <f aca="false">G822*1.5</f>
        <v>64.5</v>
      </c>
      <c r="G822" s="240" t="n">
        <v>43</v>
      </c>
      <c r="H822" s="32"/>
    </row>
    <row r="823" customFormat="false" ht="11.25" hidden="false" customHeight="false" outlineLevel="0" collapsed="false">
      <c r="A823" s="242" t="s">
        <v>1262</v>
      </c>
      <c r="B823" s="227" t="s">
        <v>1263</v>
      </c>
      <c r="C823" s="228"/>
      <c r="D823" s="229"/>
      <c r="E823" s="229"/>
      <c r="F823" s="223" t="n">
        <f aca="false">G823*1.5</f>
        <v>46.5</v>
      </c>
      <c r="G823" s="241" t="n">
        <v>31</v>
      </c>
      <c r="H823" s="32"/>
    </row>
    <row r="824" customFormat="false" ht="11.25" hidden="false" customHeight="false" outlineLevel="0" collapsed="false">
      <c r="A824" s="242" t="s">
        <v>1264</v>
      </c>
      <c r="B824" s="227" t="s">
        <v>1265</v>
      </c>
      <c r="C824" s="228"/>
      <c r="D824" s="229"/>
      <c r="E824" s="229"/>
      <c r="F824" s="223" t="n">
        <f aca="false">G824*1.5</f>
        <v>30</v>
      </c>
      <c r="G824" s="241" t="n">
        <v>20</v>
      </c>
      <c r="H824" s="32"/>
    </row>
    <row r="825" customFormat="false" ht="11.25" hidden="false" customHeight="false" outlineLevel="0" collapsed="false">
      <c r="A825" s="227" t="s">
        <v>1266</v>
      </c>
      <c r="B825" s="239" t="s">
        <v>1267</v>
      </c>
      <c r="C825" s="228"/>
      <c r="D825" s="229"/>
      <c r="E825" s="229"/>
      <c r="F825" s="223" t="n">
        <f aca="false">G825*1.5</f>
        <v>21</v>
      </c>
      <c r="G825" s="241" t="n">
        <v>14</v>
      </c>
      <c r="H825" s="32"/>
    </row>
    <row r="826" customFormat="false" ht="11.25" hidden="false" customHeight="false" outlineLevel="0" collapsed="false">
      <c r="A826" s="227" t="s">
        <v>1268</v>
      </c>
      <c r="B826" s="239" t="s">
        <v>1269</v>
      </c>
      <c r="C826" s="228"/>
      <c r="D826" s="229"/>
      <c r="E826" s="229"/>
      <c r="F826" s="223" t="n">
        <f aca="false">G826*1.5</f>
        <v>438</v>
      </c>
      <c r="G826" s="240" t="n">
        <v>292</v>
      </c>
      <c r="H826" s="32"/>
    </row>
    <row r="827" customFormat="false" ht="11.25" hidden="false" customHeight="false" outlineLevel="0" collapsed="false">
      <c r="A827" s="227" t="s">
        <v>1270</v>
      </c>
      <c r="B827" s="239" t="s">
        <v>1271</v>
      </c>
      <c r="C827" s="228"/>
      <c r="D827" s="229"/>
      <c r="E827" s="229"/>
      <c r="F827" s="223" t="n">
        <f aca="false">G827*1.5</f>
        <v>480</v>
      </c>
      <c r="G827" s="240" t="n">
        <v>320</v>
      </c>
      <c r="H827" s="32"/>
    </row>
    <row r="828" customFormat="false" ht="11.25" hidden="false" customHeight="false" outlineLevel="0" collapsed="false">
      <c r="A828" s="227" t="s">
        <v>1272</v>
      </c>
      <c r="B828" s="239" t="s">
        <v>1273</v>
      </c>
      <c r="C828" s="228"/>
      <c r="D828" s="229"/>
      <c r="E828" s="229"/>
      <c r="F828" s="223" t="n">
        <f aca="false">G828*1.5</f>
        <v>337.5</v>
      </c>
      <c r="G828" s="241" t="n">
        <v>225</v>
      </c>
      <c r="H828" s="32"/>
    </row>
    <row r="829" customFormat="false" ht="11.25" hidden="false" customHeight="false" outlineLevel="0" collapsed="false">
      <c r="A829" s="227" t="s">
        <v>1274</v>
      </c>
      <c r="B829" s="239" t="s">
        <v>1275</v>
      </c>
      <c r="C829" s="228"/>
      <c r="D829" s="229"/>
      <c r="E829" s="229"/>
      <c r="F829" s="223" t="n">
        <f aca="false">G829*1.5</f>
        <v>432</v>
      </c>
      <c r="G829" s="240" t="n">
        <v>288</v>
      </c>
      <c r="H829" s="32"/>
    </row>
    <row r="830" customFormat="false" ht="11.25" hidden="false" customHeight="false" outlineLevel="0" collapsed="false">
      <c r="A830" s="227" t="s">
        <v>1276</v>
      </c>
      <c r="B830" s="239" t="s">
        <v>1277</v>
      </c>
      <c r="C830" s="228"/>
      <c r="D830" s="229"/>
      <c r="E830" s="229"/>
      <c r="F830" s="223" t="n">
        <f aca="false">G830*1.5</f>
        <v>748.5</v>
      </c>
      <c r="G830" s="241" t="n">
        <v>499</v>
      </c>
      <c r="H830" s="32"/>
    </row>
    <row r="831" customFormat="false" ht="11.25" hidden="false" customHeight="false" outlineLevel="0" collapsed="false">
      <c r="A831" s="227" t="s">
        <v>1278</v>
      </c>
      <c r="B831" s="239" t="s">
        <v>1279</v>
      </c>
      <c r="C831" s="228"/>
      <c r="D831" s="229"/>
      <c r="E831" s="229"/>
      <c r="F831" s="223" t="n">
        <f aca="false">G831*1.5</f>
        <v>60</v>
      </c>
      <c r="G831" s="240" t="n">
        <v>40</v>
      </c>
      <c r="H831" s="32"/>
    </row>
    <row r="832" customFormat="false" ht="11.25" hidden="false" customHeight="false" outlineLevel="0" collapsed="false">
      <c r="A832" s="227" t="s">
        <v>1268</v>
      </c>
      <c r="B832" s="239" t="s">
        <v>1280</v>
      </c>
      <c r="C832" s="228"/>
      <c r="D832" s="229"/>
      <c r="E832" s="229"/>
      <c r="F832" s="223" t="n">
        <f aca="false">G832*1.5</f>
        <v>438</v>
      </c>
      <c r="G832" s="241" t="n">
        <v>292</v>
      </c>
      <c r="H832" s="32"/>
    </row>
    <row r="833" customFormat="false" ht="11.25" hidden="false" customHeight="false" outlineLevel="0" collapsed="false">
      <c r="A833" s="227" t="s">
        <v>1270</v>
      </c>
      <c r="B833" s="239" t="s">
        <v>1281</v>
      </c>
      <c r="C833" s="228"/>
      <c r="D833" s="229"/>
      <c r="E833" s="229"/>
      <c r="F833" s="223" t="n">
        <f aca="false">G833*1.5</f>
        <v>480</v>
      </c>
      <c r="G833" s="240" t="n">
        <v>320</v>
      </c>
      <c r="H833" s="32"/>
    </row>
    <row r="834" customFormat="false" ht="11.25" hidden="false" customHeight="false" outlineLevel="0" collapsed="false">
      <c r="A834" s="227" t="s">
        <v>1282</v>
      </c>
      <c r="B834" s="239" t="s">
        <v>1283</v>
      </c>
      <c r="C834" s="228"/>
      <c r="D834" s="229"/>
      <c r="E834" s="229"/>
      <c r="F834" s="223" t="n">
        <f aca="false">G834*1.5</f>
        <v>505.5</v>
      </c>
      <c r="G834" s="240" t="n">
        <v>337</v>
      </c>
      <c r="H834" s="32"/>
    </row>
    <row r="835" customFormat="false" ht="11.25" hidden="false" customHeight="false" outlineLevel="0" collapsed="false">
      <c r="A835" s="227" t="s">
        <v>1284</v>
      </c>
      <c r="B835" s="239" t="s">
        <v>1285</v>
      </c>
      <c r="C835" s="228"/>
      <c r="D835" s="229"/>
      <c r="E835" s="229"/>
      <c r="F835" s="223" t="n">
        <f aca="false">G835*1.5</f>
        <v>475.5</v>
      </c>
      <c r="G835" s="240" t="n">
        <v>317</v>
      </c>
      <c r="H835" s="32"/>
    </row>
    <row r="836" customFormat="false" ht="11.25" hidden="false" customHeight="false" outlineLevel="0" collapsed="false">
      <c r="A836" s="227" t="s">
        <v>1286</v>
      </c>
      <c r="B836" s="239" t="s">
        <v>1287</v>
      </c>
      <c r="C836" s="228"/>
      <c r="D836" s="229"/>
      <c r="E836" s="229"/>
      <c r="F836" s="223" t="n">
        <f aca="false">G836*1.5</f>
        <v>61.5</v>
      </c>
      <c r="G836" s="241" t="n">
        <v>41</v>
      </c>
      <c r="H836" s="32"/>
    </row>
    <row r="837" customFormat="false" ht="11.25" hidden="false" customHeight="false" outlineLevel="0" collapsed="false">
      <c r="A837" s="227" t="s">
        <v>1288</v>
      </c>
      <c r="B837" s="239" t="s">
        <v>1289</v>
      </c>
      <c r="C837" s="228"/>
      <c r="D837" s="229"/>
      <c r="E837" s="229"/>
      <c r="F837" s="223" t="n">
        <f aca="false">G837*1.5</f>
        <v>426</v>
      </c>
      <c r="G837" s="241" t="n">
        <v>284</v>
      </c>
      <c r="H837" s="32"/>
    </row>
    <row r="838" customFormat="false" ht="11.25" hidden="false" customHeight="false" outlineLevel="0" collapsed="false">
      <c r="A838" s="227" t="s">
        <v>1288</v>
      </c>
      <c r="B838" s="239" t="s">
        <v>1290</v>
      </c>
      <c r="C838" s="228"/>
      <c r="D838" s="229"/>
      <c r="E838" s="229"/>
      <c r="F838" s="223" t="n">
        <f aca="false">G838*1.5</f>
        <v>442.5</v>
      </c>
      <c r="G838" s="241" t="n">
        <v>295</v>
      </c>
      <c r="H838" s="32"/>
    </row>
    <row r="839" customFormat="false" ht="11.25" hidden="false" customHeight="false" outlineLevel="0" collapsed="false">
      <c r="A839" s="227" t="s">
        <v>1291</v>
      </c>
      <c r="B839" s="239" t="s">
        <v>1292</v>
      </c>
      <c r="C839" s="228"/>
      <c r="D839" s="229"/>
      <c r="E839" s="229"/>
      <c r="F839" s="223" t="n">
        <f aca="false">G839*1.5</f>
        <v>33</v>
      </c>
      <c r="G839" s="241" t="n">
        <v>22</v>
      </c>
      <c r="H839" s="32"/>
    </row>
    <row r="840" customFormat="false" ht="11.25" hidden="false" customHeight="false" outlineLevel="0" collapsed="false">
      <c r="A840" s="227" t="s">
        <v>1293</v>
      </c>
      <c r="B840" s="239" t="s">
        <v>1294</v>
      </c>
      <c r="C840" s="228"/>
      <c r="D840" s="229"/>
      <c r="E840" s="229"/>
      <c r="F840" s="223" t="n">
        <f aca="false">G840*1.5</f>
        <v>46.5</v>
      </c>
      <c r="G840" s="241" t="n">
        <v>31</v>
      </c>
      <c r="H840" s="32"/>
    </row>
    <row r="841" customFormat="false" ht="11.25" hidden="false" customHeight="false" outlineLevel="0" collapsed="false">
      <c r="A841" s="227" t="s">
        <v>1295</v>
      </c>
      <c r="B841" s="239" t="s">
        <v>1296</v>
      </c>
      <c r="C841" s="228"/>
      <c r="D841" s="229"/>
      <c r="E841" s="229"/>
      <c r="F841" s="223" t="n">
        <f aca="false">G841*1.5</f>
        <v>63</v>
      </c>
      <c r="G841" s="241" t="n">
        <v>42</v>
      </c>
      <c r="H841" s="32"/>
    </row>
    <row r="842" customFormat="false" ht="11.25" hidden="false" customHeight="false" outlineLevel="0" collapsed="false">
      <c r="A842" s="227" t="s">
        <v>1297</v>
      </c>
      <c r="B842" s="239" t="s">
        <v>1298</v>
      </c>
      <c r="C842" s="228"/>
      <c r="D842" s="229"/>
      <c r="E842" s="229"/>
      <c r="F842" s="223" t="n">
        <f aca="false">G842*1.5</f>
        <v>94.5</v>
      </c>
      <c r="G842" s="241" t="n">
        <v>63</v>
      </c>
      <c r="H842" s="32"/>
    </row>
    <row r="843" customFormat="false" ht="11.25" hidden="false" customHeight="false" outlineLevel="0" collapsed="false">
      <c r="A843" s="227" t="s">
        <v>1299</v>
      </c>
      <c r="B843" s="239" t="s">
        <v>1300</v>
      </c>
      <c r="C843" s="228"/>
      <c r="D843" s="229"/>
      <c r="E843" s="229"/>
      <c r="F843" s="223" t="n">
        <f aca="false">G843*1.5</f>
        <v>25.5</v>
      </c>
      <c r="G843" s="241" t="n">
        <v>17</v>
      </c>
      <c r="H843" s="32"/>
    </row>
    <row r="844" customFormat="false" ht="12" hidden="false" customHeight="false" outlineLevel="0" collapsed="false">
      <c r="A844" s="227"/>
      <c r="B844" s="233" t="s">
        <v>1301</v>
      </c>
      <c r="C844" s="228"/>
      <c r="D844" s="229"/>
      <c r="E844" s="229"/>
      <c r="F844" s="223"/>
      <c r="G844" s="35"/>
      <c r="H844" s="32"/>
    </row>
    <row r="845" customFormat="false" ht="11.25" hidden="false" customHeight="false" outlineLevel="0" collapsed="false">
      <c r="A845" s="227" t="s">
        <v>1302</v>
      </c>
      <c r="B845" s="227" t="s">
        <v>1303</v>
      </c>
      <c r="C845" s="228"/>
      <c r="D845" s="229"/>
      <c r="E845" s="229"/>
      <c r="F845" s="223" t="n">
        <f aca="false">G845*1.5</f>
        <v>198</v>
      </c>
      <c r="G845" s="35" t="n">
        <v>132</v>
      </c>
      <c r="H845" s="32"/>
    </row>
    <row r="846" customFormat="false" ht="11.25" hidden="false" customHeight="false" outlineLevel="0" collapsed="false">
      <c r="A846" s="227" t="s">
        <v>1304</v>
      </c>
      <c r="B846" s="227" t="s">
        <v>1305</v>
      </c>
      <c r="C846" s="228"/>
      <c r="D846" s="229"/>
      <c r="E846" s="229"/>
      <c r="F846" s="223" t="n">
        <f aca="false">G846*1.5</f>
        <v>198</v>
      </c>
      <c r="G846" s="35" t="n">
        <v>132</v>
      </c>
      <c r="H846" s="32"/>
    </row>
    <row r="847" customFormat="false" ht="11.25" hidden="false" customHeight="false" outlineLevel="0" collapsed="false">
      <c r="A847" s="227" t="s">
        <v>1306</v>
      </c>
      <c r="B847" s="227" t="s">
        <v>1307</v>
      </c>
      <c r="C847" s="228"/>
      <c r="D847" s="229"/>
      <c r="E847" s="229"/>
      <c r="F847" s="223" t="n">
        <f aca="false">G847*1.5</f>
        <v>186</v>
      </c>
      <c r="G847" s="232" t="n">
        <v>124</v>
      </c>
      <c r="H847" s="32"/>
    </row>
    <row r="848" customFormat="false" ht="12" hidden="false" customHeight="false" outlineLevel="0" collapsed="false">
      <c r="A848" s="227"/>
      <c r="B848" s="233" t="s">
        <v>1308</v>
      </c>
      <c r="C848" s="228"/>
      <c r="D848" s="229"/>
      <c r="E848" s="229"/>
      <c r="F848" s="223"/>
      <c r="G848" s="35"/>
      <c r="H848" s="32"/>
    </row>
    <row r="849" customFormat="false" ht="11.25" hidden="false" customHeight="false" outlineLevel="0" collapsed="false">
      <c r="A849" s="227" t="s">
        <v>1309</v>
      </c>
      <c r="B849" s="227" t="s">
        <v>1310</v>
      </c>
      <c r="C849" s="228"/>
      <c r="D849" s="229"/>
      <c r="E849" s="229"/>
      <c r="F849" s="223" t="n">
        <f aca="false">G849*1.5</f>
        <v>52.5</v>
      </c>
      <c r="G849" s="35" t="n">
        <v>35</v>
      </c>
      <c r="H849" s="32"/>
    </row>
    <row r="850" customFormat="false" ht="11.25" hidden="false" customHeight="false" outlineLevel="0" collapsed="false">
      <c r="A850" s="227" t="s">
        <v>1311</v>
      </c>
      <c r="B850" s="227" t="s">
        <v>1312</v>
      </c>
      <c r="C850" s="228"/>
      <c r="D850" s="229"/>
      <c r="E850" s="229"/>
      <c r="F850" s="223" t="n">
        <f aca="false">G850*1.5</f>
        <v>52.5</v>
      </c>
      <c r="G850" s="232" t="n">
        <v>35</v>
      </c>
      <c r="H850" s="32"/>
    </row>
    <row r="851" customFormat="false" ht="11.25" hidden="false" customHeight="false" outlineLevel="0" collapsed="false">
      <c r="A851" s="227" t="s">
        <v>1313</v>
      </c>
      <c r="B851" s="227" t="s">
        <v>1314</v>
      </c>
      <c r="C851" s="228"/>
      <c r="D851" s="229"/>
      <c r="E851" s="229"/>
      <c r="F851" s="223" t="n">
        <f aca="false">G851*1.5</f>
        <v>52.5</v>
      </c>
      <c r="G851" s="232" t="n">
        <v>35</v>
      </c>
      <c r="H851" s="32"/>
    </row>
    <row r="852" customFormat="false" ht="11.25" hidden="false" customHeight="false" outlineLevel="0" collapsed="false">
      <c r="A852" s="227" t="s">
        <v>1315</v>
      </c>
      <c r="B852" s="227" t="s">
        <v>1316</v>
      </c>
      <c r="C852" s="228"/>
      <c r="D852" s="229"/>
      <c r="E852" s="229"/>
      <c r="F852" s="223" t="n">
        <f aca="false">G852*1.5</f>
        <v>43.5</v>
      </c>
      <c r="G852" s="232" t="n">
        <v>29</v>
      </c>
      <c r="H852" s="32"/>
    </row>
    <row r="853" customFormat="false" ht="11.25" hidden="false" customHeight="false" outlineLevel="0" collapsed="false">
      <c r="A853" s="227" t="s">
        <v>1317</v>
      </c>
      <c r="B853" s="227" t="s">
        <v>1318</v>
      </c>
      <c r="C853" s="228"/>
      <c r="D853" s="229"/>
      <c r="E853" s="229"/>
      <c r="F853" s="223" t="n">
        <f aca="false">G853*1.5</f>
        <v>34.5</v>
      </c>
      <c r="G853" s="35" t="n">
        <v>23</v>
      </c>
      <c r="H853" s="32"/>
    </row>
    <row r="854" customFormat="false" ht="11.25" hidden="false" customHeight="false" outlineLevel="0" collapsed="false">
      <c r="A854" s="227" t="s">
        <v>1319</v>
      </c>
      <c r="B854" s="227" t="s">
        <v>1320</v>
      </c>
      <c r="C854" s="228"/>
      <c r="D854" s="229"/>
      <c r="E854" s="229"/>
      <c r="F854" s="223" t="n">
        <f aca="false">G854*1.5</f>
        <v>52.5</v>
      </c>
      <c r="G854" s="232" t="n">
        <v>35</v>
      </c>
      <c r="H854" s="32"/>
    </row>
    <row r="855" customFormat="false" ht="11.25" hidden="false" customHeight="false" outlineLevel="0" collapsed="false">
      <c r="A855" s="227" t="s">
        <v>1321</v>
      </c>
      <c r="B855" s="227" t="s">
        <v>1322</v>
      </c>
      <c r="C855" s="228"/>
      <c r="D855" s="229"/>
      <c r="E855" s="229"/>
      <c r="F855" s="223" t="n">
        <f aca="false">G855*1.5</f>
        <v>52.5</v>
      </c>
      <c r="G855" s="232" t="n">
        <v>35</v>
      </c>
      <c r="H855" s="32"/>
    </row>
    <row r="856" customFormat="false" ht="11.25" hidden="false" customHeight="false" outlineLevel="0" collapsed="false">
      <c r="A856" s="227" t="s">
        <v>1323</v>
      </c>
      <c r="B856" s="227" t="s">
        <v>1324</v>
      </c>
      <c r="C856" s="228"/>
      <c r="D856" s="229"/>
      <c r="E856" s="229"/>
      <c r="F856" s="223" t="n">
        <f aca="false">G856*1.5</f>
        <v>52.5</v>
      </c>
      <c r="G856" s="232" t="n">
        <v>35</v>
      </c>
      <c r="H856" s="32"/>
    </row>
    <row r="857" customFormat="false" ht="11.25" hidden="false" customHeight="false" outlineLevel="0" collapsed="false">
      <c r="A857" s="227" t="s">
        <v>1325</v>
      </c>
      <c r="B857" s="227" t="s">
        <v>1326</v>
      </c>
      <c r="C857" s="228"/>
      <c r="D857" s="229"/>
      <c r="E857" s="229"/>
      <c r="F857" s="223" t="n">
        <f aca="false">G857*1.5</f>
        <v>9750</v>
      </c>
      <c r="G857" s="232" t="n">
        <v>6500</v>
      </c>
      <c r="H857" s="32"/>
    </row>
    <row r="858" customFormat="false" ht="11.25" hidden="false" customHeight="false" outlineLevel="0" collapsed="false">
      <c r="A858" s="227" t="s">
        <v>1327</v>
      </c>
      <c r="B858" s="227" t="s">
        <v>1328</v>
      </c>
      <c r="C858" s="228"/>
      <c r="D858" s="229"/>
      <c r="E858" s="229"/>
      <c r="F858" s="223" t="n">
        <f aca="false">G858*1.5</f>
        <v>9750</v>
      </c>
      <c r="G858" s="232" t="n">
        <v>6500</v>
      </c>
      <c r="H858" s="32"/>
    </row>
    <row r="859" customFormat="false" ht="11.25" hidden="false" customHeight="false" outlineLevel="0" collapsed="false">
      <c r="A859" s="227" t="s">
        <v>1329</v>
      </c>
      <c r="B859" s="227" t="s">
        <v>1330</v>
      </c>
      <c r="C859" s="228"/>
      <c r="D859" s="229"/>
      <c r="E859" s="229"/>
      <c r="F859" s="223" t="n">
        <f aca="false">G859*1.5</f>
        <v>25.5</v>
      </c>
      <c r="G859" s="35" t="n">
        <v>17</v>
      </c>
      <c r="H859" s="32"/>
    </row>
    <row r="860" customFormat="false" ht="11.25" hidden="false" customHeight="false" outlineLevel="0" collapsed="false">
      <c r="A860" s="227" t="s">
        <v>1331</v>
      </c>
      <c r="B860" s="227" t="s">
        <v>1332</v>
      </c>
      <c r="C860" s="228"/>
      <c r="D860" s="229"/>
      <c r="E860" s="229"/>
      <c r="F860" s="223" t="n">
        <f aca="false">G860*1.5</f>
        <v>132</v>
      </c>
      <c r="G860" s="232" t="n">
        <v>88</v>
      </c>
      <c r="H860" s="32"/>
    </row>
    <row r="861" customFormat="false" ht="11.25" hidden="false" customHeight="false" outlineLevel="0" collapsed="false">
      <c r="A861" s="227" t="s">
        <v>1333</v>
      </c>
      <c r="B861" s="227" t="s">
        <v>1334</v>
      </c>
      <c r="C861" s="228"/>
      <c r="D861" s="229"/>
      <c r="E861" s="229"/>
      <c r="F861" s="223" t="n">
        <f aca="false">G861*1.5</f>
        <v>165</v>
      </c>
      <c r="G861" s="35" t="n">
        <v>110</v>
      </c>
      <c r="H861" s="32"/>
    </row>
    <row r="862" customFormat="false" ht="11.25" hidden="false" customHeight="false" outlineLevel="0" collapsed="false">
      <c r="A862" s="227" t="s">
        <v>1333</v>
      </c>
      <c r="B862" s="227" t="s">
        <v>1335</v>
      </c>
      <c r="C862" s="228"/>
      <c r="D862" s="229"/>
      <c r="E862" s="229"/>
      <c r="F862" s="223" t="n">
        <f aca="false">G862*1.5</f>
        <v>180</v>
      </c>
      <c r="G862" s="35" t="n">
        <v>120</v>
      </c>
      <c r="H862" s="32"/>
    </row>
    <row r="863" customFormat="false" ht="11.25" hidden="false" customHeight="false" outlineLevel="0" collapsed="false">
      <c r="A863" s="227" t="s">
        <v>1333</v>
      </c>
      <c r="B863" s="227" t="s">
        <v>1336</v>
      </c>
      <c r="C863" s="228"/>
      <c r="D863" s="229"/>
      <c r="E863" s="229"/>
      <c r="F863" s="223" t="n">
        <f aca="false">G863*1.5</f>
        <v>180</v>
      </c>
      <c r="G863" s="35" t="n">
        <v>120</v>
      </c>
      <c r="H863" s="32"/>
    </row>
    <row r="864" customFormat="false" ht="11.25" hidden="false" customHeight="false" outlineLevel="0" collapsed="false">
      <c r="A864" s="227"/>
      <c r="B864" s="227" t="s">
        <v>1337</v>
      </c>
      <c r="C864" s="228"/>
      <c r="D864" s="229"/>
      <c r="E864" s="229"/>
      <c r="F864" s="223"/>
      <c r="G864" s="35"/>
      <c r="H864" s="32"/>
    </row>
    <row r="865" customFormat="false" ht="11.25" hidden="false" customHeight="false" outlineLevel="0" collapsed="false">
      <c r="A865" s="227" t="s">
        <v>1338</v>
      </c>
      <c r="B865" s="227" t="s">
        <v>1339</v>
      </c>
      <c r="C865" s="228"/>
      <c r="D865" s="229"/>
      <c r="E865" s="229"/>
      <c r="F865" s="223" t="n">
        <f aca="false">G865*1.5</f>
        <v>5940</v>
      </c>
      <c r="G865" s="232" t="n">
        <v>3960</v>
      </c>
      <c r="H865" s="32"/>
    </row>
    <row r="866" customFormat="false" ht="11.25" hidden="false" customHeight="false" outlineLevel="0" collapsed="false">
      <c r="A866" s="227" t="s">
        <v>1338</v>
      </c>
      <c r="B866" s="227" t="s">
        <v>1340</v>
      </c>
      <c r="C866" s="228"/>
      <c r="D866" s="229"/>
      <c r="E866" s="229"/>
      <c r="F866" s="223" t="n">
        <f aca="false">G866*1.5</f>
        <v>5940</v>
      </c>
      <c r="G866" s="232" t="n">
        <v>3960</v>
      </c>
      <c r="H866" s="32"/>
    </row>
    <row r="867" customFormat="false" ht="11.25" hidden="false" customHeight="false" outlineLevel="0" collapsed="false">
      <c r="A867" s="227" t="s">
        <v>1338</v>
      </c>
      <c r="B867" s="227" t="s">
        <v>1341</v>
      </c>
      <c r="C867" s="228"/>
      <c r="D867" s="229"/>
      <c r="E867" s="229"/>
      <c r="F867" s="223" t="n">
        <f aca="false">G867*1.5</f>
        <v>5544</v>
      </c>
      <c r="G867" s="232" t="n">
        <v>3696</v>
      </c>
      <c r="H867" s="32"/>
    </row>
    <row r="868" customFormat="false" ht="11.25" hidden="false" customHeight="false" outlineLevel="0" collapsed="false">
      <c r="A868" s="227" t="s">
        <v>1338</v>
      </c>
      <c r="B868" s="227" t="s">
        <v>1342</v>
      </c>
      <c r="C868" s="228"/>
      <c r="D868" s="229"/>
      <c r="E868" s="229"/>
      <c r="F868" s="168" t="n">
        <v>8500</v>
      </c>
      <c r="G868" s="232" t="n">
        <v>5643</v>
      </c>
      <c r="H868" s="32"/>
    </row>
    <row r="869" customFormat="false" ht="11.25" hidden="false" customHeight="false" outlineLevel="0" collapsed="false">
      <c r="A869" s="227" t="s">
        <v>1338</v>
      </c>
      <c r="B869" s="227" t="s">
        <v>1343</v>
      </c>
      <c r="C869" s="228"/>
      <c r="D869" s="229"/>
      <c r="E869" s="229"/>
      <c r="F869" s="223" t="n">
        <f aca="false">G869*1.5</f>
        <v>5208</v>
      </c>
      <c r="G869" s="232" t="n">
        <v>3472</v>
      </c>
      <c r="H869" s="32"/>
    </row>
    <row r="870" customFormat="false" ht="11.25" hidden="false" customHeight="false" outlineLevel="0" collapsed="false">
      <c r="A870" s="227" t="s">
        <v>1338</v>
      </c>
      <c r="B870" s="227" t="s">
        <v>1344</v>
      </c>
      <c r="C870" s="228"/>
      <c r="D870" s="229"/>
      <c r="E870" s="229"/>
      <c r="F870" s="223" t="n">
        <f aca="false">G870*1.5</f>
        <v>4053</v>
      </c>
      <c r="G870" s="232" t="n">
        <v>2702</v>
      </c>
      <c r="H870" s="32"/>
    </row>
    <row r="871" customFormat="false" ht="11.25" hidden="false" customHeight="false" outlineLevel="0" collapsed="false">
      <c r="A871" s="227" t="s">
        <v>1338</v>
      </c>
      <c r="B871" s="227" t="s">
        <v>1345</v>
      </c>
      <c r="C871" s="228"/>
      <c r="D871" s="229"/>
      <c r="E871" s="229"/>
      <c r="F871" s="223" t="n">
        <f aca="false">G871*1.5</f>
        <v>5208</v>
      </c>
      <c r="G871" s="232" t="n">
        <v>3472</v>
      </c>
      <c r="H871" s="32"/>
    </row>
    <row r="872" customFormat="false" ht="11.25" hidden="false" customHeight="false" outlineLevel="0" collapsed="false">
      <c r="A872" s="227" t="s">
        <v>1346</v>
      </c>
      <c r="B872" s="227" t="s">
        <v>1347</v>
      </c>
      <c r="C872" s="228"/>
      <c r="D872" s="229"/>
      <c r="E872" s="229"/>
      <c r="F872" s="223" t="n">
        <f aca="false">G872*1.5</f>
        <v>75</v>
      </c>
      <c r="G872" s="35" t="n">
        <v>50</v>
      </c>
      <c r="H872" s="32"/>
    </row>
    <row r="873" customFormat="false" ht="11.25" hidden="false" customHeight="false" outlineLevel="0" collapsed="false">
      <c r="A873" s="227" t="s">
        <v>1348</v>
      </c>
      <c r="B873" s="227" t="s">
        <v>1349</v>
      </c>
      <c r="C873" s="228"/>
      <c r="D873" s="229"/>
      <c r="E873" s="229"/>
      <c r="F873" s="223" t="n">
        <f aca="false">G873*1.5</f>
        <v>885</v>
      </c>
      <c r="G873" s="35" t="n">
        <v>590</v>
      </c>
      <c r="H873" s="32"/>
    </row>
    <row r="874" customFormat="false" ht="11.25" hidden="false" customHeight="false" outlineLevel="0" collapsed="false">
      <c r="A874" s="227" t="s">
        <v>1350</v>
      </c>
      <c r="B874" s="227" t="s">
        <v>1351</v>
      </c>
      <c r="C874" s="228"/>
      <c r="D874" s="229"/>
      <c r="E874" s="229"/>
      <c r="F874" s="223" t="n">
        <f aca="false">G874*1.5</f>
        <v>5826.75</v>
      </c>
      <c r="G874" s="232" t="n">
        <v>3884.5</v>
      </c>
      <c r="H874" s="32"/>
    </row>
    <row r="875" customFormat="false" ht="11.25" hidden="false" customHeight="false" outlineLevel="0" collapsed="false">
      <c r="A875" s="227" t="s">
        <v>1352</v>
      </c>
      <c r="B875" s="227" t="s">
        <v>1353</v>
      </c>
      <c r="C875" s="228"/>
      <c r="D875" s="229"/>
      <c r="E875" s="229"/>
      <c r="F875" s="223" t="n">
        <f aca="false">G875*1.5</f>
        <v>79.5</v>
      </c>
      <c r="G875" s="35" t="n">
        <v>53</v>
      </c>
      <c r="H875" s="32"/>
    </row>
    <row r="876" customFormat="false" ht="12" hidden="false" customHeight="false" outlineLevel="0" collapsed="false">
      <c r="A876" s="242"/>
      <c r="B876" s="243" t="s">
        <v>1354</v>
      </c>
      <c r="F876" s="223"/>
      <c r="G876" s="35"/>
      <c r="H876" s="32"/>
    </row>
    <row r="877" customFormat="false" ht="11.25" hidden="false" customHeight="false" outlineLevel="0" collapsed="false">
      <c r="A877" s="227"/>
      <c r="B877" s="237" t="s">
        <v>1355</v>
      </c>
      <c r="C877" s="229" t="s">
        <v>1356</v>
      </c>
      <c r="D877" s="229"/>
      <c r="E877" s="229"/>
      <c r="F877" s="223" t="n">
        <f aca="false">G877*1.5</f>
        <v>1785</v>
      </c>
      <c r="G877" s="244" t="n">
        <v>1190</v>
      </c>
      <c r="H877" s="32"/>
    </row>
    <row r="878" customFormat="false" ht="11.25" hidden="false" customHeight="false" outlineLevel="0" collapsed="false">
      <c r="A878" s="227"/>
      <c r="B878" s="237" t="s">
        <v>1357</v>
      </c>
      <c r="C878" s="245" t="s">
        <v>1358</v>
      </c>
      <c r="D878" s="245"/>
      <c r="E878" s="245"/>
      <c r="F878" s="223" t="n">
        <f aca="false">G878*1.5</f>
        <v>2392.5</v>
      </c>
      <c r="G878" s="244" t="n">
        <v>1595</v>
      </c>
      <c r="H878" s="32"/>
    </row>
    <row r="879" customFormat="false" ht="11.25" hidden="false" customHeight="false" outlineLevel="0" collapsed="false">
      <c r="A879" s="227"/>
      <c r="B879" s="237" t="s">
        <v>1359</v>
      </c>
      <c r="C879" s="229" t="s">
        <v>1360</v>
      </c>
      <c r="D879" s="229"/>
      <c r="E879" s="229"/>
      <c r="F879" s="223" t="n">
        <f aca="false">G879*1.5</f>
        <v>1600.5</v>
      </c>
      <c r="G879" s="244" t="n">
        <v>1067</v>
      </c>
      <c r="H879" s="32"/>
    </row>
    <row r="880" customFormat="false" ht="11.25" hidden="false" customHeight="false" outlineLevel="0" collapsed="false">
      <c r="A880" s="227"/>
      <c r="B880" s="237" t="s">
        <v>1361</v>
      </c>
      <c r="C880" s="229" t="s">
        <v>1362</v>
      </c>
      <c r="D880" s="229"/>
      <c r="E880" s="229"/>
      <c r="F880" s="223" t="n">
        <f aca="false">G880*1.5</f>
        <v>1204.5</v>
      </c>
      <c r="G880" s="244" t="n">
        <v>803</v>
      </c>
      <c r="H880" s="32"/>
    </row>
    <row r="881" customFormat="false" ht="11.25" hidden="false" customHeight="false" outlineLevel="0" collapsed="false">
      <c r="A881" s="227"/>
      <c r="B881" s="237" t="s">
        <v>1363</v>
      </c>
      <c r="C881" s="229" t="s">
        <v>1364</v>
      </c>
      <c r="D881" s="229"/>
      <c r="E881" s="229"/>
      <c r="F881" s="223" t="n">
        <f aca="false">G881*1.5</f>
        <v>792</v>
      </c>
      <c r="G881" s="244" t="n">
        <v>528</v>
      </c>
      <c r="H881" s="32"/>
    </row>
    <row r="882" customFormat="false" ht="11.25" hidden="false" customHeight="false" outlineLevel="0" collapsed="false">
      <c r="A882" s="227"/>
      <c r="B882" s="237" t="s">
        <v>1365</v>
      </c>
      <c r="C882" s="229" t="s">
        <v>1366</v>
      </c>
      <c r="D882" s="229"/>
      <c r="E882" s="229"/>
      <c r="F882" s="223" t="n">
        <f aca="false">G882*1.5</f>
        <v>544.5</v>
      </c>
      <c r="G882" s="244" t="n">
        <v>363</v>
      </c>
      <c r="H882" s="32"/>
    </row>
    <row r="883" customFormat="false" ht="11.25" hidden="false" customHeight="false" outlineLevel="0" collapsed="false">
      <c r="A883" s="227"/>
      <c r="B883" s="237" t="s">
        <v>1367</v>
      </c>
      <c r="C883" s="229" t="s">
        <v>1368</v>
      </c>
      <c r="D883" s="229"/>
      <c r="E883" s="229"/>
      <c r="F883" s="223" t="n">
        <f aca="false">G883*1.5</f>
        <v>1980</v>
      </c>
      <c r="G883" s="244" t="n">
        <v>1320</v>
      </c>
      <c r="H883" s="32"/>
    </row>
    <row r="884" customFormat="false" ht="11.25" hidden="false" customHeight="false" outlineLevel="0" collapsed="false">
      <c r="A884" s="227"/>
      <c r="B884" s="237" t="s">
        <v>1369</v>
      </c>
      <c r="C884" s="229" t="s">
        <v>1370</v>
      </c>
      <c r="D884" s="229"/>
      <c r="E884" s="229"/>
      <c r="F884" s="223" t="n">
        <f aca="false">G884*1.5</f>
        <v>1188</v>
      </c>
      <c r="G884" s="244" t="n">
        <v>792</v>
      </c>
      <c r="H884" s="32"/>
    </row>
    <row r="885" customFormat="false" ht="11.25" hidden="false" customHeight="false" outlineLevel="0" collapsed="false">
      <c r="A885" s="227"/>
      <c r="B885" s="237" t="s">
        <v>1371</v>
      </c>
      <c r="C885" s="229" t="s">
        <v>1372</v>
      </c>
      <c r="D885" s="229"/>
      <c r="E885" s="229"/>
      <c r="F885" s="223" t="n">
        <f aca="false">G885*1.5</f>
        <v>594</v>
      </c>
      <c r="G885" s="244" t="n">
        <v>396</v>
      </c>
      <c r="H885" s="32"/>
    </row>
    <row r="886" customFormat="false" ht="11.25" hidden="false" customHeight="false" outlineLevel="0" collapsed="false">
      <c r="A886" s="227"/>
      <c r="B886" s="237" t="s">
        <v>1373</v>
      </c>
      <c r="C886" s="229" t="s">
        <v>1374</v>
      </c>
      <c r="D886" s="229"/>
      <c r="E886" s="229"/>
      <c r="F886" s="223" t="n">
        <f aca="false">G886*1.5</f>
        <v>396</v>
      </c>
      <c r="G886" s="244" t="n">
        <v>264</v>
      </c>
      <c r="H886" s="32"/>
    </row>
    <row r="887" customFormat="false" ht="11.25" hidden="false" customHeight="false" outlineLevel="0" collapsed="false">
      <c r="A887" s="227"/>
      <c r="B887" s="237" t="s">
        <v>1375</v>
      </c>
      <c r="C887" s="229" t="s">
        <v>1376</v>
      </c>
      <c r="D887" s="229"/>
      <c r="E887" s="229"/>
      <c r="F887" s="223" t="n">
        <f aca="false">G887*1.5</f>
        <v>264</v>
      </c>
      <c r="G887" s="244" t="n">
        <v>176</v>
      </c>
      <c r="H887" s="32"/>
    </row>
    <row r="888" customFormat="false" ht="11.25" hidden="false" customHeight="false" outlineLevel="0" collapsed="false">
      <c r="A888" s="227"/>
      <c r="B888" s="237" t="s">
        <v>1377</v>
      </c>
      <c r="C888" s="229" t="s">
        <v>1378</v>
      </c>
      <c r="D888" s="229"/>
      <c r="E888" s="229"/>
      <c r="F888" s="223" t="n">
        <f aca="false">G888*1.5</f>
        <v>660</v>
      </c>
      <c r="G888" s="244" t="n">
        <v>440</v>
      </c>
      <c r="H888" s="32"/>
    </row>
    <row r="889" customFormat="false" ht="11.25" hidden="false" customHeight="false" outlineLevel="0" collapsed="false">
      <c r="A889" s="227"/>
      <c r="B889" s="237" t="s">
        <v>1379</v>
      </c>
      <c r="C889" s="229" t="s">
        <v>1380</v>
      </c>
      <c r="D889" s="229"/>
      <c r="E889" s="229"/>
      <c r="F889" s="223" t="n">
        <f aca="false">G889*1.5</f>
        <v>2194.5</v>
      </c>
      <c r="G889" s="244" t="n">
        <v>1463</v>
      </c>
      <c r="H889" s="32"/>
    </row>
    <row r="890" customFormat="false" ht="11.25" hidden="false" customHeight="false" outlineLevel="0" collapsed="false">
      <c r="A890" s="227"/>
      <c r="B890" s="237" t="s">
        <v>1381</v>
      </c>
      <c r="C890" s="246" t="s">
        <v>1382</v>
      </c>
      <c r="D890" s="246"/>
      <c r="E890" s="246"/>
      <c r="F890" s="223" t="n">
        <f aca="false">G890*1.5</f>
        <v>1980</v>
      </c>
      <c r="G890" s="244" t="n">
        <v>1320</v>
      </c>
      <c r="H890" s="32"/>
    </row>
    <row r="891" customFormat="false" ht="11.25" hidden="false" customHeight="false" outlineLevel="0" collapsed="false">
      <c r="A891" s="227"/>
      <c r="B891" s="237" t="s">
        <v>1383</v>
      </c>
      <c r="C891" s="229" t="s">
        <v>1384</v>
      </c>
      <c r="D891" s="229"/>
      <c r="E891" s="229"/>
      <c r="F891" s="223" t="n">
        <f aca="false">G891*1.5</f>
        <v>1600.5</v>
      </c>
      <c r="G891" s="244" t="n">
        <v>1067</v>
      </c>
      <c r="H891" s="32"/>
    </row>
    <row r="892" customFormat="false" ht="11.25" hidden="false" customHeight="false" outlineLevel="0" collapsed="false">
      <c r="A892" s="227"/>
      <c r="B892" s="237" t="s">
        <v>1385</v>
      </c>
      <c r="C892" s="229" t="s">
        <v>1386</v>
      </c>
      <c r="D892" s="229"/>
      <c r="E892" s="229"/>
      <c r="F892" s="223" t="n">
        <f aca="false">G892*1.5</f>
        <v>1204.5</v>
      </c>
      <c r="G892" s="244" t="n">
        <v>803</v>
      </c>
      <c r="H892" s="32"/>
    </row>
    <row r="893" customFormat="false" ht="11.25" hidden="false" customHeight="false" outlineLevel="0" collapsed="false">
      <c r="A893" s="227"/>
      <c r="B893" s="237" t="s">
        <v>1387</v>
      </c>
      <c r="C893" s="229" t="s">
        <v>1388</v>
      </c>
      <c r="D893" s="229"/>
      <c r="E893" s="229"/>
      <c r="F893" s="223" t="n">
        <f aca="false">G893*1.5</f>
        <v>792</v>
      </c>
      <c r="G893" s="244" t="n">
        <v>528</v>
      </c>
      <c r="H893" s="32"/>
    </row>
    <row r="894" customFormat="false" ht="11.25" hidden="false" customHeight="false" outlineLevel="0" collapsed="false">
      <c r="A894" s="227"/>
      <c r="B894" s="237" t="s">
        <v>1389</v>
      </c>
      <c r="C894" s="229" t="s">
        <v>1390</v>
      </c>
      <c r="D894" s="229"/>
      <c r="E894" s="229"/>
      <c r="F894" s="223" t="n">
        <f aca="false">G894*1.5</f>
        <v>396</v>
      </c>
      <c r="G894" s="244" t="n">
        <v>264</v>
      </c>
      <c r="H894" s="32"/>
    </row>
    <row r="895" customFormat="false" ht="11.25" hidden="false" customHeight="false" outlineLevel="0" collapsed="false">
      <c r="A895" s="227"/>
      <c r="B895" s="237" t="s">
        <v>1391</v>
      </c>
      <c r="C895" s="229" t="s">
        <v>1392</v>
      </c>
      <c r="D895" s="229"/>
      <c r="E895" s="229"/>
      <c r="F895" s="223" t="n">
        <f aca="false">G895*1.5</f>
        <v>264</v>
      </c>
      <c r="G895" s="244" t="n">
        <v>176</v>
      </c>
      <c r="H895" s="32"/>
    </row>
    <row r="896" customFormat="false" ht="11.25" hidden="false" customHeight="false" outlineLevel="0" collapsed="false">
      <c r="A896" s="227"/>
      <c r="B896" s="237" t="s">
        <v>1393</v>
      </c>
      <c r="C896" s="229" t="s">
        <v>1394</v>
      </c>
      <c r="D896" s="229"/>
      <c r="E896" s="229"/>
      <c r="F896" s="223" t="n">
        <f aca="false">G896*1.5</f>
        <v>1980</v>
      </c>
      <c r="G896" s="244" t="n">
        <v>1320</v>
      </c>
      <c r="H896" s="32"/>
    </row>
    <row r="897" customFormat="false" ht="11.25" hidden="false" customHeight="false" outlineLevel="0" collapsed="false">
      <c r="A897" s="227"/>
      <c r="B897" s="237" t="s">
        <v>1395</v>
      </c>
      <c r="C897" s="229" t="s">
        <v>1396</v>
      </c>
      <c r="D897" s="229"/>
      <c r="E897" s="229"/>
      <c r="F897" s="223" t="n">
        <f aca="false">G897*1.5</f>
        <v>1402.5</v>
      </c>
      <c r="G897" s="244" t="n">
        <v>935</v>
      </c>
      <c r="H897" s="32"/>
    </row>
    <row r="898" customFormat="false" ht="11.25" hidden="false" customHeight="false" outlineLevel="0" collapsed="false">
      <c r="A898" s="227"/>
      <c r="B898" s="237" t="s">
        <v>1397</v>
      </c>
      <c r="C898" s="229" t="s">
        <v>1398</v>
      </c>
      <c r="D898" s="229"/>
      <c r="E898" s="229"/>
      <c r="F898" s="223" t="n">
        <f aca="false">G898*1.5</f>
        <v>693</v>
      </c>
      <c r="G898" s="244" t="n">
        <v>462</v>
      </c>
      <c r="H898" s="32"/>
    </row>
    <row r="899" customFormat="false" ht="11.25" hidden="false" customHeight="false" outlineLevel="0" collapsed="false">
      <c r="A899" s="227"/>
      <c r="B899" s="237" t="s">
        <v>1399</v>
      </c>
      <c r="C899" s="229" t="s">
        <v>1400</v>
      </c>
      <c r="D899" s="229"/>
      <c r="E899" s="229"/>
      <c r="F899" s="223" t="n">
        <f aca="false">G899*1.5</f>
        <v>445.5</v>
      </c>
      <c r="G899" s="244" t="n">
        <v>297</v>
      </c>
      <c r="H899" s="32"/>
    </row>
    <row r="900" customFormat="false" ht="11.25" hidden="false" customHeight="false" outlineLevel="0" collapsed="false">
      <c r="A900" s="227"/>
      <c r="B900" s="237" t="s">
        <v>1401</v>
      </c>
      <c r="C900" s="229" t="s">
        <v>1402</v>
      </c>
      <c r="D900" s="229"/>
      <c r="E900" s="229"/>
      <c r="F900" s="223" t="n">
        <f aca="false">G900*1.5</f>
        <v>2392.5</v>
      </c>
      <c r="G900" s="244" t="n">
        <v>1595</v>
      </c>
      <c r="H900" s="32"/>
    </row>
    <row r="901" customFormat="false" ht="11.25" hidden="false" customHeight="false" outlineLevel="0" collapsed="false">
      <c r="A901" s="227"/>
      <c r="B901" s="237" t="s">
        <v>1403</v>
      </c>
      <c r="C901" s="229" t="s">
        <v>1404</v>
      </c>
      <c r="D901" s="229"/>
      <c r="E901" s="229"/>
      <c r="F901" s="223" t="n">
        <f aca="false">G901*1.5</f>
        <v>2194.5</v>
      </c>
      <c r="G901" s="244" t="n">
        <v>1463</v>
      </c>
      <c r="H901" s="32"/>
    </row>
    <row r="902" customFormat="false" ht="11.25" hidden="false" customHeight="false" outlineLevel="0" collapsed="false">
      <c r="A902" s="227"/>
      <c r="B902" s="237" t="s">
        <v>1405</v>
      </c>
      <c r="C902" s="229" t="s">
        <v>1406</v>
      </c>
      <c r="D902" s="229"/>
      <c r="E902" s="229"/>
      <c r="F902" s="223" t="n">
        <f aca="false">G902*1.5</f>
        <v>1600.5</v>
      </c>
      <c r="G902" s="244" t="n">
        <v>1067</v>
      </c>
      <c r="H902" s="32"/>
    </row>
    <row r="903" customFormat="false" ht="11.25" hidden="false" customHeight="false" outlineLevel="0" collapsed="false">
      <c r="A903" s="227"/>
      <c r="B903" s="237" t="s">
        <v>1407</v>
      </c>
      <c r="C903" s="229" t="s">
        <v>1408</v>
      </c>
      <c r="D903" s="229"/>
      <c r="E903" s="229"/>
      <c r="F903" s="223" t="n">
        <f aca="false">G903*1.5</f>
        <v>1204.5</v>
      </c>
      <c r="G903" s="244" t="n">
        <v>803</v>
      </c>
      <c r="H903" s="32"/>
    </row>
    <row r="904" customFormat="false" ht="11.25" hidden="false" customHeight="false" outlineLevel="0" collapsed="false">
      <c r="A904" s="227"/>
      <c r="B904" s="237" t="s">
        <v>1409</v>
      </c>
      <c r="C904" s="229" t="s">
        <v>1410</v>
      </c>
      <c r="D904" s="229"/>
      <c r="E904" s="229"/>
      <c r="F904" s="223" t="n">
        <f aca="false">G904*1.5</f>
        <v>2392.5</v>
      </c>
      <c r="G904" s="244" t="n">
        <v>1595</v>
      </c>
      <c r="H904" s="32"/>
    </row>
    <row r="905" customFormat="false" ht="11.25" hidden="false" customHeight="false" outlineLevel="0" collapsed="false">
      <c r="A905" s="227"/>
      <c r="B905" s="237" t="s">
        <v>1411</v>
      </c>
      <c r="C905" s="229" t="s">
        <v>1412</v>
      </c>
      <c r="D905" s="229"/>
      <c r="E905" s="229"/>
      <c r="F905" s="223" t="n">
        <f aca="false">G905*1.5</f>
        <v>2410.5</v>
      </c>
      <c r="G905" s="244" t="n">
        <v>1607</v>
      </c>
      <c r="H905" s="32"/>
    </row>
    <row r="906" customFormat="false" ht="11.25" hidden="false" customHeight="false" outlineLevel="0" collapsed="false">
      <c r="A906" s="227"/>
      <c r="B906" s="237" t="s">
        <v>1413</v>
      </c>
      <c r="C906" s="229" t="s">
        <v>1414</v>
      </c>
      <c r="D906" s="229"/>
      <c r="E906" s="229"/>
      <c r="F906" s="223" t="n">
        <f aca="false">G906*1.5</f>
        <v>1188</v>
      </c>
      <c r="G906" s="244" t="n">
        <v>792</v>
      </c>
      <c r="H906" s="32"/>
    </row>
    <row r="907" customFormat="false" ht="11.25" hidden="false" customHeight="false" outlineLevel="0" collapsed="false">
      <c r="A907" s="227"/>
      <c r="B907" s="237" t="s">
        <v>1415</v>
      </c>
      <c r="C907" s="229" t="s">
        <v>1416</v>
      </c>
      <c r="D907" s="229"/>
      <c r="E907" s="229"/>
      <c r="F907" s="223" t="n">
        <f aca="false">G907*1.5</f>
        <v>792</v>
      </c>
      <c r="G907" s="244" t="n">
        <v>528</v>
      </c>
      <c r="H907" s="32"/>
    </row>
    <row r="908" customFormat="false" ht="11.25" hidden="false" customHeight="false" outlineLevel="0" collapsed="false">
      <c r="A908" s="227"/>
      <c r="B908" s="237" t="s">
        <v>1417</v>
      </c>
      <c r="C908" s="229" t="s">
        <v>1418</v>
      </c>
      <c r="D908" s="229"/>
      <c r="E908" s="229"/>
      <c r="F908" s="223" t="n">
        <f aca="false">G908*1.5</f>
        <v>544.5</v>
      </c>
      <c r="G908" s="244" t="n">
        <v>363</v>
      </c>
      <c r="H908" s="32"/>
    </row>
    <row r="909" customFormat="false" ht="11.25" hidden="false" customHeight="false" outlineLevel="0" collapsed="false">
      <c r="A909" s="227"/>
      <c r="B909" s="237" t="s">
        <v>1419</v>
      </c>
      <c r="C909" s="229" t="s">
        <v>1420</v>
      </c>
      <c r="D909" s="229"/>
      <c r="E909" s="229"/>
      <c r="F909" s="223" t="n">
        <f aca="false">G909*1.5</f>
        <v>2392.5</v>
      </c>
      <c r="G909" s="244" t="n">
        <v>1595</v>
      </c>
      <c r="H909" s="32"/>
    </row>
    <row r="910" customFormat="false" ht="11.25" hidden="false" customHeight="false" outlineLevel="0" collapsed="false">
      <c r="A910" s="227"/>
      <c r="B910" s="237" t="s">
        <v>1421</v>
      </c>
      <c r="C910" s="229" t="s">
        <v>1422</v>
      </c>
      <c r="D910" s="229"/>
      <c r="E910" s="229"/>
      <c r="F910" s="223" t="n">
        <f aca="false">G910*1.5</f>
        <v>1600.5</v>
      </c>
      <c r="G910" s="244" t="n">
        <v>1067</v>
      </c>
      <c r="H910" s="32"/>
    </row>
    <row r="911" customFormat="false" ht="11.25" hidden="false" customHeight="false" outlineLevel="0" collapsed="false">
      <c r="A911" s="227"/>
      <c r="B911" s="237" t="s">
        <v>1423</v>
      </c>
      <c r="C911" s="229" t="s">
        <v>1424</v>
      </c>
      <c r="D911" s="229"/>
      <c r="E911" s="229"/>
      <c r="F911" s="223" t="n">
        <f aca="false">G911*1.5</f>
        <v>1188</v>
      </c>
      <c r="G911" s="244" t="n">
        <v>792</v>
      </c>
      <c r="H911" s="32"/>
    </row>
    <row r="912" customFormat="false" ht="11.25" hidden="false" customHeight="false" outlineLevel="0" collapsed="false">
      <c r="A912" s="227"/>
      <c r="B912" s="237" t="s">
        <v>1425</v>
      </c>
      <c r="C912" s="229" t="s">
        <v>1426</v>
      </c>
      <c r="D912" s="229"/>
      <c r="E912" s="229"/>
      <c r="F912" s="223" t="n">
        <f aca="false">G912*1.5</f>
        <v>792</v>
      </c>
      <c r="G912" s="244" t="n">
        <v>528</v>
      </c>
      <c r="H912" s="32"/>
    </row>
    <row r="913" customFormat="false" ht="11.25" hidden="false" customHeight="false" outlineLevel="0" collapsed="false">
      <c r="A913" s="227"/>
      <c r="B913" s="237" t="s">
        <v>1427</v>
      </c>
      <c r="C913" s="229" t="s">
        <v>1428</v>
      </c>
      <c r="D913" s="229"/>
      <c r="E913" s="229"/>
      <c r="F913" s="223" t="n">
        <f aca="false">G913*1.5</f>
        <v>544.5</v>
      </c>
      <c r="G913" s="244" t="n">
        <v>363</v>
      </c>
      <c r="H913" s="32"/>
    </row>
    <row r="914" customFormat="false" ht="11.25" hidden="false" customHeight="false" outlineLevel="0" collapsed="false">
      <c r="A914" s="227"/>
      <c r="B914" s="237" t="s">
        <v>1429</v>
      </c>
      <c r="C914" s="229" t="s">
        <v>1430</v>
      </c>
      <c r="D914" s="229"/>
      <c r="E914" s="229"/>
      <c r="F914" s="223" t="n">
        <f aca="false">G914*1.5</f>
        <v>1633.5</v>
      </c>
      <c r="G914" s="244" t="n">
        <v>1089</v>
      </c>
      <c r="H914" s="32"/>
    </row>
    <row r="915" customFormat="false" ht="11.25" hidden="false" customHeight="false" outlineLevel="0" collapsed="false">
      <c r="A915" s="227"/>
      <c r="B915" s="237" t="s">
        <v>1431</v>
      </c>
      <c r="C915" s="229" t="s">
        <v>1432</v>
      </c>
      <c r="D915" s="229"/>
      <c r="E915" s="229"/>
      <c r="F915" s="223" t="n">
        <f aca="false">G915*1.5</f>
        <v>1798.5</v>
      </c>
      <c r="G915" s="244" t="n">
        <v>1199</v>
      </c>
      <c r="H915" s="32"/>
    </row>
    <row r="916" customFormat="false" ht="11.25" hidden="false" customHeight="false" outlineLevel="0" collapsed="false">
      <c r="A916" s="227"/>
      <c r="B916" s="237" t="s">
        <v>1433</v>
      </c>
      <c r="C916" s="229" t="s">
        <v>1434</v>
      </c>
      <c r="D916" s="229"/>
      <c r="E916" s="229"/>
      <c r="F916" s="223" t="n">
        <f aca="false">G916*1.5</f>
        <v>1303.5</v>
      </c>
      <c r="G916" s="244" t="n">
        <v>869</v>
      </c>
      <c r="H916" s="32"/>
    </row>
    <row r="917" customFormat="false" ht="11.25" hidden="false" customHeight="false" outlineLevel="0" collapsed="false">
      <c r="A917" s="227"/>
      <c r="B917" s="237" t="s">
        <v>1435</v>
      </c>
      <c r="C917" s="229" t="s">
        <v>1436</v>
      </c>
      <c r="D917" s="229"/>
      <c r="E917" s="229"/>
      <c r="F917" s="223" t="n">
        <f aca="false">G917*1.5</f>
        <v>891</v>
      </c>
      <c r="G917" s="244" t="n">
        <v>594</v>
      </c>
      <c r="H917" s="32"/>
    </row>
    <row r="918" customFormat="false" ht="11.25" hidden="false" customHeight="false" outlineLevel="0" collapsed="false">
      <c r="A918" s="227"/>
      <c r="B918" s="237" t="s">
        <v>1437</v>
      </c>
      <c r="C918" s="229" t="s">
        <v>1438</v>
      </c>
      <c r="D918" s="229"/>
      <c r="E918" s="229"/>
      <c r="F918" s="223" t="n">
        <f aca="false">G918*1.5</f>
        <v>594</v>
      </c>
      <c r="G918" s="244" t="n">
        <v>396</v>
      </c>
      <c r="H918" s="32"/>
    </row>
    <row r="919" customFormat="false" ht="11.25" hidden="false" customHeight="false" outlineLevel="0" collapsed="false">
      <c r="A919" s="227"/>
      <c r="B919" s="237" t="s">
        <v>1439</v>
      </c>
      <c r="C919" s="229" t="s">
        <v>1440</v>
      </c>
      <c r="D919" s="229"/>
      <c r="E919" s="229"/>
      <c r="F919" s="223" t="n">
        <f aca="false">G919*1.5</f>
        <v>396</v>
      </c>
      <c r="G919" s="244" t="n">
        <v>264</v>
      </c>
      <c r="H919" s="32"/>
    </row>
    <row r="920" customFormat="false" ht="11.25" hidden="false" customHeight="false" outlineLevel="0" collapsed="false">
      <c r="A920" s="227"/>
      <c r="B920" s="237" t="s">
        <v>1441</v>
      </c>
      <c r="C920" s="229" t="s">
        <v>1442</v>
      </c>
      <c r="D920" s="229"/>
      <c r="E920" s="229"/>
      <c r="F920" s="223" t="n">
        <f aca="false">G920*1.5</f>
        <v>1798.5</v>
      </c>
      <c r="G920" s="244" t="n">
        <v>1199</v>
      </c>
      <c r="H920" s="32"/>
    </row>
    <row r="921" customFormat="false" ht="11.25" hidden="false" customHeight="false" outlineLevel="0" collapsed="false">
      <c r="A921" s="227"/>
      <c r="B921" s="237" t="s">
        <v>1443</v>
      </c>
      <c r="C921" s="229" t="s">
        <v>1444</v>
      </c>
      <c r="D921" s="229"/>
      <c r="E921" s="229"/>
      <c r="F921" s="223" t="n">
        <f aca="false">G921*1.5</f>
        <v>1303.5</v>
      </c>
      <c r="G921" s="244" t="n">
        <v>869</v>
      </c>
      <c r="H921" s="32"/>
    </row>
    <row r="922" customFormat="false" ht="11.25" hidden="false" customHeight="false" outlineLevel="0" collapsed="false">
      <c r="A922" s="227"/>
      <c r="B922" s="237" t="s">
        <v>1445</v>
      </c>
      <c r="C922" s="229" t="s">
        <v>1446</v>
      </c>
      <c r="D922" s="229"/>
      <c r="E922" s="229"/>
      <c r="F922" s="223" t="n">
        <f aca="false">G922*1.5</f>
        <v>891</v>
      </c>
      <c r="G922" s="244" t="n">
        <v>594</v>
      </c>
      <c r="H922" s="32"/>
    </row>
    <row r="923" customFormat="false" ht="11.25" hidden="false" customHeight="false" outlineLevel="0" collapsed="false">
      <c r="A923" s="227"/>
      <c r="B923" s="237" t="s">
        <v>1447</v>
      </c>
      <c r="C923" s="229" t="s">
        <v>1448</v>
      </c>
      <c r="D923" s="229"/>
      <c r="E923" s="229"/>
      <c r="F923" s="223" t="n">
        <f aca="false">G923*1.5</f>
        <v>594</v>
      </c>
      <c r="G923" s="244" t="n">
        <v>396</v>
      </c>
      <c r="H923" s="32"/>
    </row>
    <row r="924" customFormat="false" ht="11.25" hidden="false" customHeight="false" outlineLevel="0" collapsed="false">
      <c r="A924" s="227"/>
      <c r="B924" s="237" t="s">
        <v>1449</v>
      </c>
      <c r="C924" s="229" t="s">
        <v>1450</v>
      </c>
      <c r="D924" s="229"/>
      <c r="E924" s="229"/>
      <c r="F924" s="223" t="n">
        <f aca="false">G924*1.5</f>
        <v>396</v>
      </c>
      <c r="G924" s="244" t="n">
        <v>264</v>
      </c>
      <c r="H924" s="32"/>
    </row>
    <row r="925" customFormat="false" ht="11.25" hidden="false" customHeight="false" outlineLevel="0" collapsed="false">
      <c r="A925" s="227"/>
      <c r="B925" s="237" t="s">
        <v>1451</v>
      </c>
      <c r="C925" s="229" t="s">
        <v>1452</v>
      </c>
      <c r="D925" s="229"/>
      <c r="E925" s="229"/>
      <c r="F925" s="223" t="n">
        <f aca="false">G925*1.5</f>
        <v>1534.5</v>
      </c>
      <c r="G925" s="244" t="n">
        <v>1023</v>
      </c>
      <c r="H925" s="32"/>
    </row>
    <row r="926" customFormat="false" ht="11.25" hidden="false" customHeight="false" outlineLevel="0" collapsed="false">
      <c r="A926" s="227"/>
      <c r="B926" s="237" t="s">
        <v>1453</v>
      </c>
      <c r="C926" s="229" t="s">
        <v>1454</v>
      </c>
      <c r="D926" s="229"/>
      <c r="E926" s="229"/>
      <c r="F926" s="223" t="n">
        <f aca="false">G926*1.5</f>
        <v>1980</v>
      </c>
      <c r="G926" s="244" t="n">
        <v>1320</v>
      </c>
      <c r="H926" s="32"/>
    </row>
    <row r="927" customFormat="false" ht="11.25" hidden="false" customHeight="false" outlineLevel="0" collapsed="false">
      <c r="A927" s="227"/>
      <c r="B927" s="237" t="s">
        <v>1455</v>
      </c>
      <c r="C927" s="229" t="s">
        <v>1456</v>
      </c>
      <c r="D927" s="229"/>
      <c r="E927" s="229"/>
      <c r="F927" s="223" t="n">
        <f aca="false">G927*1.5</f>
        <v>1402.5</v>
      </c>
      <c r="G927" s="244" t="n">
        <v>935</v>
      </c>
      <c r="H927" s="32"/>
    </row>
    <row r="928" customFormat="false" ht="11.25" hidden="false" customHeight="false" outlineLevel="0" collapsed="false">
      <c r="A928" s="227"/>
      <c r="B928" s="237" t="s">
        <v>1457</v>
      </c>
      <c r="C928" s="229" t="s">
        <v>1458</v>
      </c>
      <c r="D928" s="229"/>
      <c r="E928" s="229"/>
      <c r="F928" s="223" t="n">
        <f aca="false">G928*1.5</f>
        <v>975</v>
      </c>
      <c r="G928" s="247" t="n">
        <v>650</v>
      </c>
      <c r="H928" s="32"/>
    </row>
    <row r="929" customFormat="false" ht="11.25" hidden="false" customHeight="false" outlineLevel="0" collapsed="false">
      <c r="A929" s="227"/>
      <c r="B929" s="237" t="s">
        <v>1459</v>
      </c>
      <c r="C929" s="229" t="s">
        <v>1460</v>
      </c>
      <c r="D929" s="229"/>
      <c r="E929" s="229"/>
      <c r="F929" s="223" t="n">
        <f aca="false">G929*1.5</f>
        <v>660</v>
      </c>
      <c r="G929" s="247" t="n">
        <v>440</v>
      </c>
      <c r="H929" s="32"/>
    </row>
    <row r="930" customFormat="false" ht="11.25" hidden="false" customHeight="false" outlineLevel="0" collapsed="false">
      <c r="A930" s="227"/>
      <c r="B930" s="237" t="s">
        <v>1461</v>
      </c>
      <c r="C930" s="229" t="s">
        <v>1462</v>
      </c>
      <c r="D930" s="229"/>
      <c r="E930" s="229"/>
      <c r="F930" s="223" t="n">
        <f aca="false">G930*1.5</f>
        <v>445.5</v>
      </c>
      <c r="G930" s="247" t="n">
        <v>297</v>
      </c>
      <c r="H930" s="32"/>
    </row>
    <row r="931" customFormat="false" ht="11.25" hidden="false" customHeight="false" outlineLevel="0" collapsed="false">
      <c r="A931" s="227"/>
      <c r="B931" s="237" t="s">
        <v>1463</v>
      </c>
      <c r="C931" s="229" t="s">
        <v>1464</v>
      </c>
      <c r="D931" s="229"/>
      <c r="E931" s="229"/>
      <c r="F931" s="223" t="n">
        <f aca="false">G931*1.5</f>
        <v>2541</v>
      </c>
      <c r="G931" s="244" t="n">
        <v>1694</v>
      </c>
      <c r="H931" s="32"/>
    </row>
    <row r="932" customFormat="false" ht="11.25" hidden="false" customHeight="false" outlineLevel="0" collapsed="false">
      <c r="A932" s="227"/>
      <c r="B932" s="237" t="s">
        <v>1465</v>
      </c>
      <c r="C932" s="229" t="s">
        <v>1466</v>
      </c>
      <c r="D932" s="229"/>
      <c r="E932" s="229"/>
      <c r="F932" s="223" t="n">
        <f aca="false">G932*1.5</f>
        <v>1980</v>
      </c>
      <c r="G932" s="244" t="n">
        <v>1320</v>
      </c>
      <c r="H932" s="32"/>
    </row>
    <row r="933" customFormat="false" ht="11.25" hidden="false" customHeight="false" outlineLevel="0" collapsed="false">
      <c r="A933" s="227"/>
      <c r="B933" s="237" t="s">
        <v>1467</v>
      </c>
      <c r="C933" s="229" t="s">
        <v>1404</v>
      </c>
      <c r="D933" s="229"/>
      <c r="E933" s="229"/>
      <c r="F933" s="223" t="n">
        <f aca="false">G933*1.5</f>
        <v>2194.5</v>
      </c>
      <c r="G933" s="244" t="n">
        <v>1463</v>
      </c>
      <c r="H933" s="32"/>
    </row>
    <row r="934" customFormat="false" ht="11.25" hidden="false" customHeight="false" outlineLevel="0" collapsed="false">
      <c r="A934" s="227"/>
      <c r="B934" s="237" t="s">
        <v>1468</v>
      </c>
      <c r="C934" s="229" t="s">
        <v>1469</v>
      </c>
      <c r="D934" s="229"/>
      <c r="E934" s="229"/>
      <c r="F934" s="223" t="n">
        <f aca="false">G934*1.5</f>
        <v>1798.5</v>
      </c>
      <c r="G934" s="244" t="n">
        <v>1199</v>
      </c>
      <c r="H934" s="32"/>
    </row>
    <row r="935" customFormat="false" ht="11.25" hidden="false" customHeight="false" outlineLevel="0" collapsed="false">
      <c r="A935" s="227"/>
      <c r="B935" s="237" t="s">
        <v>1470</v>
      </c>
      <c r="C935" s="229" t="s">
        <v>1471</v>
      </c>
      <c r="D935" s="229"/>
      <c r="E935" s="229"/>
      <c r="F935" s="223" t="n">
        <f aca="false">G935*1.5</f>
        <v>1188</v>
      </c>
      <c r="G935" s="244" t="n">
        <v>792</v>
      </c>
      <c r="H935" s="32"/>
    </row>
    <row r="936" customFormat="false" ht="11.25" hidden="false" customHeight="false" outlineLevel="0" collapsed="false">
      <c r="A936" s="227"/>
      <c r="B936" s="237" t="s">
        <v>1472</v>
      </c>
      <c r="C936" s="229" t="s">
        <v>1473</v>
      </c>
      <c r="D936" s="229"/>
      <c r="E936" s="229"/>
      <c r="F936" s="223" t="n">
        <f aca="false">G936*1.5</f>
        <v>660</v>
      </c>
      <c r="G936" s="244" t="n">
        <v>440</v>
      </c>
      <c r="H936" s="32"/>
    </row>
    <row r="937" customFormat="false" ht="11.25" hidden="false" customHeight="false" outlineLevel="0" collapsed="false">
      <c r="A937" s="227"/>
      <c r="B937" s="237" t="s">
        <v>1474</v>
      </c>
      <c r="C937" s="229" t="s">
        <v>1475</v>
      </c>
      <c r="D937" s="229"/>
      <c r="E937" s="229"/>
      <c r="F937" s="223" t="n">
        <f aca="false">G937*1.5</f>
        <v>445.5</v>
      </c>
      <c r="G937" s="244" t="n">
        <v>297</v>
      </c>
      <c r="H937" s="32"/>
    </row>
    <row r="938" customFormat="false" ht="11.25" hidden="false" customHeight="false" outlineLevel="0" collapsed="false">
      <c r="A938" s="227"/>
      <c r="B938" s="237" t="s">
        <v>1476</v>
      </c>
      <c r="C938" s="229" t="s">
        <v>1477</v>
      </c>
      <c r="D938" s="229"/>
      <c r="E938" s="229"/>
      <c r="F938" s="223" t="n">
        <f aca="false">G938*1.5</f>
        <v>1798.5</v>
      </c>
      <c r="G938" s="244" t="n">
        <v>1199</v>
      </c>
      <c r="H938" s="32"/>
    </row>
    <row r="939" customFormat="false" ht="11.25" hidden="false" customHeight="false" outlineLevel="0" collapsed="false">
      <c r="A939" s="227"/>
      <c r="B939" s="237" t="s">
        <v>1478</v>
      </c>
      <c r="C939" s="229" t="s">
        <v>1479</v>
      </c>
      <c r="D939" s="229"/>
      <c r="E939" s="229"/>
      <c r="F939" s="223" t="n">
        <f aca="false">G939*1.5</f>
        <v>2392.5</v>
      </c>
      <c r="G939" s="244" t="n">
        <v>1595</v>
      </c>
      <c r="H939" s="32"/>
    </row>
    <row r="940" customFormat="false" ht="11.25" hidden="false" customHeight="false" outlineLevel="0" collapsed="false">
      <c r="A940" s="227"/>
      <c r="B940" s="237" t="s">
        <v>1480</v>
      </c>
      <c r="C940" s="229" t="s">
        <v>1481</v>
      </c>
      <c r="D940" s="229"/>
      <c r="E940" s="229"/>
      <c r="F940" s="223" t="n">
        <f aca="false">G940*1.5</f>
        <v>1798.5</v>
      </c>
      <c r="G940" s="244" t="n">
        <v>1199</v>
      </c>
      <c r="H940" s="32"/>
    </row>
    <row r="941" customFormat="false" ht="11.25" hidden="false" customHeight="false" outlineLevel="0" collapsed="false">
      <c r="A941" s="227"/>
      <c r="B941" s="237" t="s">
        <v>1482</v>
      </c>
      <c r="C941" s="229" t="s">
        <v>1483</v>
      </c>
      <c r="D941" s="229"/>
      <c r="E941" s="229"/>
      <c r="F941" s="223" t="n">
        <f aca="false">G941*1.5</f>
        <v>1188</v>
      </c>
      <c r="G941" s="244" t="n">
        <v>792</v>
      </c>
      <c r="H941" s="32"/>
    </row>
    <row r="942" customFormat="false" ht="11.25" hidden="false" customHeight="false" outlineLevel="0" collapsed="false">
      <c r="A942" s="227"/>
      <c r="B942" s="237" t="s">
        <v>1484</v>
      </c>
      <c r="C942" s="229" t="s">
        <v>1485</v>
      </c>
      <c r="D942" s="229"/>
      <c r="E942" s="229"/>
      <c r="F942" s="168" t="n">
        <f aca="false">G942*1.5</f>
        <v>792</v>
      </c>
      <c r="G942" s="244" t="n">
        <v>528</v>
      </c>
      <c r="H942" s="32"/>
    </row>
    <row r="943" customFormat="false" ht="11.25" hidden="false" customHeight="false" outlineLevel="0" collapsed="false">
      <c r="A943" s="227"/>
      <c r="B943" s="237" t="s">
        <v>1486</v>
      </c>
      <c r="C943" s="229" t="s">
        <v>1487</v>
      </c>
      <c r="D943" s="229"/>
      <c r="E943" s="229"/>
      <c r="F943" s="223" t="n">
        <f aca="false">G943*1.5</f>
        <v>544.5</v>
      </c>
      <c r="G943" s="244" t="n">
        <v>363</v>
      </c>
      <c r="H943" s="32"/>
    </row>
    <row r="944" customFormat="false" ht="11.25" hidden="false" customHeight="false" outlineLevel="0" collapsed="false">
      <c r="A944" s="242" t="s">
        <v>1488</v>
      </c>
      <c r="B944" s="86" t="s">
        <v>1489</v>
      </c>
      <c r="C944" s="229"/>
      <c r="D944" s="229"/>
      <c r="E944" s="229"/>
      <c r="F944" s="223" t="n">
        <f aca="false">G944*1.344</f>
        <v>3064.32</v>
      </c>
      <c r="G944" s="238" t="n">
        <v>2280</v>
      </c>
      <c r="H944" s="32"/>
    </row>
    <row r="945" customFormat="false" ht="22.5" hidden="false" customHeight="false" outlineLevel="0" collapsed="false">
      <c r="A945" s="242"/>
      <c r="B945" s="248" t="s">
        <v>1490</v>
      </c>
      <c r="C945" s="229"/>
      <c r="D945" s="229"/>
      <c r="E945" s="234"/>
      <c r="F945" s="249"/>
      <c r="G945" s="35"/>
      <c r="H945" s="32"/>
    </row>
    <row r="946" customFormat="false" ht="12" hidden="false" customHeight="false" outlineLevel="0" collapsed="false">
      <c r="A946" s="227"/>
      <c r="B946" s="250" t="s">
        <v>1491</v>
      </c>
      <c r="C946" s="229"/>
      <c r="D946" s="229"/>
      <c r="E946" s="234"/>
      <c r="F946" s="34"/>
      <c r="G946" s="251"/>
      <c r="H946" s="32"/>
    </row>
    <row r="947" customFormat="false" ht="11.25" hidden="false" customHeight="false" outlineLevel="0" collapsed="false">
      <c r="A947" s="227" t="n">
        <v>5041</v>
      </c>
      <c r="B947" s="227" t="s">
        <v>1492</v>
      </c>
      <c r="C947" s="229"/>
      <c r="D947" s="229"/>
      <c r="E947" s="234"/>
      <c r="F947" s="168" t="n">
        <f aca="false">G947*1.55</f>
        <v>108.5</v>
      </c>
      <c r="G947" s="251" t="n">
        <v>70</v>
      </c>
      <c r="H947" s="32"/>
    </row>
    <row r="948" customFormat="false" ht="11.25" hidden="false" customHeight="false" outlineLevel="0" collapsed="false">
      <c r="A948" s="227" t="n">
        <v>5042</v>
      </c>
      <c r="B948" s="227" t="s">
        <v>1493</v>
      </c>
      <c r="C948" s="229"/>
      <c r="D948" s="229"/>
      <c r="E948" s="234"/>
      <c r="F948" s="168" t="n">
        <f aca="false">G948*1.55</f>
        <v>116.25</v>
      </c>
      <c r="G948" s="251" t="n">
        <v>75</v>
      </c>
      <c r="H948" s="32"/>
    </row>
    <row r="949" customFormat="false" ht="11.25" hidden="false" customHeight="false" outlineLevel="0" collapsed="false">
      <c r="A949" s="227" t="n">
        <v>5044</v>
      </c>
      <c r="B949" s="227" t="s">
        <v>1494</v>
      </c>
      <c r="C949" s="229"/>
      <c r="D949" s="229"/>
      <c r="E949" s="234"/>
      <c r="F949" s="168" t="n">
        <f aca="false">G949*1.55</f>
        <v>116.25</v>
      </c>
      <c r="G949" s="251" t="n">
        <v>75</v>
      </c>
      <c r="H949" s="32"/>
    </row>
    <row r="950" customFormat="false" ht="11.25" hidden="false" customHeight="false" outlineLevel="0" collapsed="false">
      <c r="A950" s="227" t="n">
        <v>5045</v>
      </c>
      <c r="B950" s="227" t="s">
        <v>1495</v>
      </c>
      <c r="C950" s="229"/>
      <c r="D950" s="229"/>
      <c r="E950" s="234"/>
      <c r="F950" s="168" t="n">
        <f aca="false">G950*1.55</f>
        <v>263.5</v>
      </c>
      <c r="G950" s="251" t="n">
        <v>170</v>
      </c>
      <c r="H950" s="32"/>
    </row>
    <row r="951" customFormat="false" ht="11.25" hidden="false" customHeight="false" outlineLevel="0" collapsed="false">
      <c r="A951" s="227" t="n">
        <v>5046</v>
      </c>
      <c r="B951" s="227" t="s">
        <v>1496</v>
      </c>
      <c r="C951" s="229"/>
      <c r="D951" s="229"/>
      <c r="E951" s="234"/>
      <c r="F951" s="168" t="n">
        <f aca="false">G951*1.55</f>
        <v>263.5</v>
      </c>
      <c r="G951" s="251" t="n">
        <v>170</v>
      </c>
      <c r="H951" s="32"/>
    </row>
    <row r="952" customFormat="false" ht="11.25" hidden="false" customHeight="false" outlineLevel="0" collapsed="false">
      <c r="A952" s="227" t="n">
        <v>5049</v>
      </c>
      <c r="B952" s="227" t="s">
        <v>1497</v>
      </c>
      <c r="C952" s="229"/>
      <c r="D952" s="229"/>
      <c r="E952" s="234"/>
      <c r="F952" s="168" t="n">
        <f aca="false">G952*1.55</f>
        <v>511.5</v>
      </c>
      <c r="G952" s="251" t="n">
        <v>330</v>
      </c>
      <c r="H952" s="32"/>
    </row>
    <row r="953" customFormat="false" ht="11.25" hidden="false" customHeight="false" outlineLevel="0" collapsed="false">
      <c r="A953" s="227" t="n">
        <v>5050</v>
      </c>
      <c r="B953" s="227" t="s">
        <v>1498</v>
      </c>
      <c r="C953" s="229"/>
      <c r="D953" s="229"/>
      <c r="E953" s="234"/>
      <c r="F953" s="168" t="n">
        <f aca="false">G953*1.55</f>
        <v>356.5</v>
      </c>
      <c r="G953" s="251" t="n">
        <v>230</v>
      </c>
      <c r="H953" s="32"/>
    </row>
    <row r="954" customFormat="false" ht="11.25" hidden="false" customHeight="false" outlineLevel="0" collapsed="false">
      <c r="A954" s="227" t="n">
        <v>9001</v>
      </c>
      <c r="B954" s="227" t="s">
        <v>1499</v>
      </c>
      <c r="C954" s="229"/>
      <c r="D954" s="229"/>
      <c r="E954" s="234"/>
      <c r="F954" s="168" t="n">
        <f aca="false">G954*1.55</f>
        <v>15.5</v>
      </c>
      <c r="G954" s="251" t="n">
        <v>10</v>
      </c>
      <c r="H954" s="32"/>
    </row>
    <row r="955" customFormat="false" ht="11.25" hidden="false" customHeight="false" outlineLevel="0" collapsed="false">
      <c r="A955" s="227" t="n">
        <v>9005</v>
      </c>
      <c r="B955" s="227" t="s">
        <v>1500</v>
      </c>
      <c r="C955" s="229"/>
      <c r="D955" s="229"/>
      <c r="E955" s="234"/>
      <c r="F955" s="168" t="n">
        <f aca="false">G955*1.55</f>
        <v>20.15</v>
      </c>
      <c r="G955" s="251" t="n">
        <v>13</v>
      </c>
      <c r="H955" s="32"/>
    </row>
    <row r="956" customFormat="false" ht="11.25" hidden="false" customHeight="false" outlineLevel="0" collapsed="false">
      <c r="A956" s="227" t="n">
        <v>9002</v>
      </c>
      <c r="B956" s="227" t="s">
        <v>1501</v>
      </c>
      <c r="C956" s="229"/>
      <c r="D956" s="229"/>
      <c r="E956" s="234"/>
      <c r="F956" s="168" t="n">
        <f aca="false">G956*1.55</f>
        <v>26.35</v>
      </c>
      <c r="G956" s="251" t="n">
        <v>17</v>
      </c>
      <c r="H956" s="32"/>
    </row>
    <row r="957" customFormat="false" ht="11.25" hidden="false" customHeight="false" outlineLevel="0" collapsed="false">
      <c r="A957" s="227" t="n">
        <v>9006</v>
      </c>
      <c r="B957" s="227" t="s">
        <v>1502</v>
      </c>
      <c r="C957" s="229"/>
      <c r="D957" s="229" t="s">
        <v>1503</v>
      </c>
      <c r="E957" s="229"/>
      <c r="F957" s="168" t="n">
        <v>4.5</v>
      </c>
      <c r="G957" s="251" t="n">
        <v>2</v>
      </c>
      <c r="H957" s="32"/>
    </row>
    <row r="958" customFormat="false" ht="11.25" hidden="false" customHeight="false" outlineLevel="0" collapsed="false">
      <c r="A958" s="227" t="n">
        <v>2001</v>
      </c>
      <c r="B958" s="227" t="s">
        <v>1504</v>
      </c>
      <c r="F958" s="168" t="n">
        <f aca="false">G958*1.55</f>
        <v>74.4</v>
      </c>
      <c r="G958" s="251" t="n">
        <v>48</v>
      </c>
      <c r="H958" s="32"/>
    </row>
    <row r="959" customFormat="false" ht="12" hidden="false" customHeight="false" outlineLevel="0" collapsed="false">
      <c r="A959" s="227"/>
      <c r="B959" s="233" t="s">
        <v>1505</v>
      </c>
      <c r="C959" s="229"/>
      <c r="D959" s="229"/>
      <c r="E959" s="234"/>
      <c r="F959" s="168"/>
      <c r="G959" s="251"/>
      <c r="H959" s="32"/>
    </row>
    <row r="960" customFormat="false" ht="11.25" hidden="false" customHeight="false" outlineLevel="0" collapsed="false">
      <c r="A960" s="227" t="n">
        <v>1001</v>
      </c>
      <c r="B960" s="227" t="s">
        <v>1506</v>
      </c>
      <c r="C960" s="229"/>
      <c r="D960" s="229"/>
      <c r="E960" s="234"/>
      <c r="F960" s="168" t="n">
        <f aca="false">G960*1.55</f>
        <v>14.725</v>
      </c>
      <c r="G960" s="251" t="n">
        <v>9.5</v>
      </c>
      <c r="H960" s="32"/>
    </row>
    <row r="961" customFormat="false" ht="11.25" hidden="false" customHeight="false" outlineLevel="0" collapsed="false">
      <c r="A961" s="227" t="n">
        <v>1100</v>
      </c>
      <c r="B961" s="227" t="s">
        <v>1507</v>
      </c>
      <c r="C961" s="229"/>
      <c r="D961" s="229"/>
      <c r="E961" s="234"/>
      <c r="F961" s="168" t="n">
        <f aca="false">G961*1.55</f>
        <v>10.075</v>
      </c>
      <c r="G961" s="251" t="n">
        <v>6.5</v>
      </c>
      <c r="H961" s="32"/>
    </row>
    <row r="962" customFormat="false" ht="11.25" hidden="false" customHeight="false" outlineLevel="0" collapsed="false">
      <c r="A962" s="227" t="n">
        <v>1004</v>
      </c>
      <c r="B962" s="227" t="s">
        <v>1508</v>
      </c>
      <c r="C962" s="229"/>
      <c r="D962" s="229"/>
      <c r="E962" s="234"/>
      <c r="F962" s="168" t="n">
        <f aca="false">G962*1.55</f>
        <v>12.09</v>
      </c>
      <c r="G962" s="251" t="n">
        <v>7.8</v>
      </c>
      <c r="H962" s="32"/>
    </row>
    <row r="963" customFormat="false" ht="11.25" hidden="false" customHeight="false" outlineLevel="0" collapsed="false">
      <c r="A963" s="227" t="n">
        <v>1003</v>
      </c>
      <c r="B963" s="227" t="s">
        <v>1509</v>
      </c>
      <c r="C963" s="229"/>
      <c r="D963" s="229"/>
      <c r="E963" s="234"/>
      <c r="F963" s="168" t="n">
        <f aca="false">G963*1.55</f>
        <v>19.375</v>
      </c>
      <c r="G963" s="251" t="n">
        <v>12.5</v>
      </c>
      <c r="H963" s="32"/>
    </row>
    <row r="964" customFormat="false" ht="11.25" hidden="false" customHeight="false" outlineLevel="0" collapsed="false">
      <c r="A964" s="227"/>
      <c r="B964" s="227" t="s">
        <v>1510</v>
      </c>
      <c r="C964" s="229"/>
      <c r="D964" s="229"/>
      <c r="E964" s="234"/>
      <c r="F964" s="168" t="n">
        <f aca="false">G964*1.55</f>
        <v>20.77</v>
      </c>
      <c r="G964" s="251" t="n">
        <v>13.4</v>
      </c>
      <c r="H964" s="32"/>
    </row>
    <row r="965" customFormat="false" ht="11.25" hidden="false" customHeight="false" outlineLevel="0" collapsed="false">
      <c r="A965" s="227" t="n">
        <v>1015</v>
      </c>
      <c r="B965" s="227" t="s">
        <v>1511</v>
      </c>
      <c r="C965" s="229"/>
      <c r="D965" s="229"/>
      <c r="E965" s="234"/>
      <c r="F965" s="168" t="n">
        <f aca="false">G965*1.55</f>
        <v>24.8</v>
      </c>
      <c r="G965" s="251" t="n">
        <v>16</v>
      </c>
      <c r="H965" s="32"/>
    </row>
    <row r="966" customFormat="false" ht="11.25" hidden="false" customHeight="false" outlineLevel="0" collapsed="false">
      <c r="A966" s="227" t="n">
        <v>1014</v>
      </c>
      <c r="B966" s="227" t="s">
        <v>1512</v>
      </c>
      <c r="C966" s="229"/>
      <c r="D966" s="229"/>
      <c r="E966" s="234"/>
      <c r="F966" s="168" t="n">
        <f aca="false">G966*1.55</f>
        <v>41.85</v>
      </c>
      <c r="G966" s="251" t="n">
        <v>27</v>
      </c>
      <c r="H966" s="32"/>
    </row>
    <row r="967" customFormat="false" ht="11.25" hidden="false" customHeight="false" outlineLevel="0" collapsed="false">
      <c r="A967" s="227" t="n">
        <v>1007</v>
      </c>
      <c r="B967" s="227" t="s">
        <v>1513</v>
      </c>
      <c r="C967" s="229"/>
      <c r="D967" s="229"/>
      <c r="E967" s="234"/>
      <c r="F967" s="168" t="n">
        <f aca="false">G967*1.55</f>
        <v>3.1</v>
      </c>
      <c r="G967" s="251" t="n">
        <v>2</v>
      </c>
      <c r="H967" s="32"/>
    </row>
    <row r="968" customFormat="false" ht="11.25" hidden="false" customHeight="false" outlineLevel="0" collapsed="false">
      <c r="A968" s="227" t="n">
        <v>1008</v>
      </c>
      <c r="B968" s="227" t="s">
        <v>1514</v>
      </c>
      <c r="C968" s="229"/>
      <c r="D968" s="229"/>
      <c r="E968" s="234"/>
      <c r="F968" s="168" t="n">
        <f aca="false">G968*1.55</f>
        <v>3.1</v>
      </c>
      <c r="G968" s="251" t="n">
        <v>2</v>
      </c>
      <c r="H968" s="32"/>
    </row>
    <row r="969" customFormat="false" ht="11.25" hidden="false" customHeight="false" outlineLevel="0" collapsed="false">
      <c r="A969" s="227" t="n">
        <v>1017</v>
      </c>
      <c r="B969" s="227" t="s">
        <v>1515</v>
      </c>
      <c r="C969" s="229"/>
      <c r="D969" s="229"/>
      <c r="E969" s="234"/>
      <c r="F969" s="168" t="n">
        <f aca="false">G969*1.55</f>
        <v>37.2</v>
      </c>
      <c r="G969" s="251" t="n">
        <v>24</v>
      </c>
      <c r="H969" s="32"/>
    </row>
    <row r="970" customFormat="false" ht="11.25" hidden="false" customHeight="false" outlineLevel="0" collapsed="false">
      <c r="A970" s="227"/>
      <c r="B970" s="230" t="s">
        <v>1516</v>
      </c>
      <c r="C970" s="229"/>
      <c r="D970" s="229"/>
      <c r="E970" s="234"/>
      <c r="F970" s="168"/>
      <c r="G970" s="251"/>
      <c r="H970" s="32"/>
    </row>
    <row r="971" customFormat="false" ht="11.25" hidden="false" customHeight="false" outlineLevel="0" collapsed="false">
      <c r="A971" s="227" t="n">
        <v>12002</v>
      </c>
      <c r="B971" s="227" t="s">
        <v>1517</v>
      </c>
      <c r="C971" s="229"/>
      <c r="D971" s="229"/>
      <c r="E971" s="234"/>
      <c r="F971" s="168" t="n">
        <f aca="false">G971*1.55</f>
        <v>38.75</v>
      </c>
      <c r="G971" s="251" t="n">
        <v>25</v>
      </c>
      <c r="H971" s="32"/>
    </row>
    <row r="972" customFormat="false" ht="11.25" hidden="false" customHeight="false" outlineLevel="0" collapsed="false">
      <c r="A972" s="227" t="n">
        <v>12006</v>
      </c>
      <c r="B972" s="227" t="s">
        <v>1518</v>
      </c>
      <c r="C972" s="229"/>
      <c r="D972" s="229"/>
      <c r="E972" s="234"/>
      <c r="F972" s="168" t="n">
        <f aca="false">G972*1.55</f>
        <v>34.875</v>
      </c>
      <c r="G972" s="251" t="n">
        <v>22.5</v>
      </c>
      <c r="H972" s="32"/>
    </row>
    <row r="973" customFormat="false" ht="11.25" hidden="false" customHeight="false" outlineLevel="0" collapsed="false">
      <c r="A973" s="227" t="n">
        <v>12007</v>
      </c>
      <c r="B973" s="227" t="s">
        <v>1519</v>
      </c>
      <c r="C973" s="229"/>
      <c r="D973" s="229"/>
      <c r="E973" s="234"/>
      <c r="F973" s="168" t="n">
        <f aca="false">G973*1.55</f>
        <v>37.975</v>
      </c>
      <c r="G973" s="251" t="n">
        <v>24.5</v>
      </c>
      <c r="H973" s="32"/>
    </row>
    <row r="974" customFormat="false" ht="11.25" hidden="false" customHeight="false" outlineLevel="0" collapsed="false">
      <c r="A974" s="227" t="n">
        <v>12016</v>
      </c>
      <c r="B974" s="227" t="s">
        <v>1520</v>
      </c>
      <c r="C974" s="229"/>
      <c r="D974" s="229"/>
      <c r="E974" s="234"/>
      <c r="F974" s="168" t="n">
        <f aca="false">G974*1.55</f>
        <v>41.85</v>
      </c>
      <c r="G974" s="251" t="n">
        <v>27</v>
      </c>
      <c r="H974" s="32"/>
    </row>
    <row r="975" customFormat="false" ht="11.25" hidden="false" customHeight="false" outlineLevel="0" collapsed="false">
      <c r="A975" s="227" t="n">
        <v>12013</v>
      </c>
      <c r="B975" s="227" t="s">
        <v>1521</v>
      </c>
      <c r="C975" s="229"/>
      <c r="D975" s="229"/>
      <c r="E975" s="234"/>
      <c r="F975" s="168" t="n">
        <f aca="false">G975*1.55</f>
        <v>41.075</v>
      </c>
      <c r="G975" s="251" t="n">
        <v>26.5</v>
      </c>
      <c r="H975" s="32"/>
    </row>
    <row r="976" customFormat="false" ht="11.25" hidden="false" customHeight="false" outlineLevel="0" collapsed="false">
      <c r="A976" s="227" t="n">
        <v>12014</v>
      </c>
      <c r="B976" s="227" t="s">
        <v>1522</v>
      </c>
      <c r="C976" s="229"/>
      <c r="D976" s="229"/>
      <c r="E976" s="234"/>
      <c r="F976" s="168" t="n">
        <f aca="false">G976*1.55</f>
        <v>39.525</v>
      </c>
      <c r="G976" s="251" t="n">
        <v>25.5</v>
      </c>
      <c r="H976" s="32"/>
    </row>
    <row r="977" customFormat="false" ht="11.25" hidden="false" customHeight="false" outlineLevel="0" collapsed="false">
      <c r="A977" s="227" t="n">
        <v>12020</v>
      </c>
      <c r="B977" s="227" t="s">
        <v>1523</v>
      </c>
      <c r="C977" s="229"/>
      <c r="D977" s="229"/>
      <c r="E977" s="234"/>
      <c r="F977" s="168" t="n">
        <f aca="false">G977*1.55</f>
        <v>34.875</v>
      </c>
      <c r="G977" s="251" t="n">
        <v>22.5</v>
      </c>
      <c r="H977" s="32"/>
    </row>
    <row r="978" customFormat="false" ht="11.25" hidden="false" customHeight="false" outlineLevel="0" collapsed="false">
      <c r="A978" s="227" t="n">
        <v>12022</v>
      </c>
      <c r="B978" s="227" t="s">
        <v>1524</v>
      </c>
      <c r="C978" s="229"/>
      <c r="D978" s="229"/>
      <c r="E978" s="234"/>
      <c r="F978" s="168" t="n">
        <f aca="false">G978*1.55</f>
        <v>37.975</v>
      </c>
      <c r="G978" s="251" t="n">
        <v>24.5</v>
      </c>
      <c r="H978" s="32"/>
    </row>
    <row r="979" customFormat="false" ht="11.25" hidden="false" customHeight="false" outlineLevel="0" collapsed="false">
      <c r="A979" s="227" t="n">
        <v>12057</v>
      </c>
      <c r="B979" s="227" t="s">
        <v>1525</v>
      </c>
      <c r="C979" s="229"/>
      <c r="D979" s="229"/>
      <c r="E979" s="234"/>
      <c r="F979" s="168" t="n">
        <f aca="false">G979*1.55</f>
        <v>33.325</v>
      </c>
      <c r="G979" s="251" t="n">
        <v>21.5</v>
      </c>
      <c r="H979" s="32"/>
    </row>
    <row r="980" customFormat="false" ht="11.25" hidden="false" customHeight="false" outlineLevel="0" collapsed="false">
      <c r="A980" s="227" t="n">
        <v>12058</v>
      </c>
      <c r="B980" s="227" t="s">
        <v>1526</v>
      </c>
      <c r="C980" s="229"/>
      <c r="D980" s="229"/>
      <c r="E980" s="234"/>
      <c r="F980" s="168" t="n">
        <f aca="false">G980*1.55</f>
        <v>33.325</v>
      </c>
      <c r="G980" s="251" t="n">
        <v>21.5</v>
      </c>
      <c r="H980" s="32"/>
    </row>
    <row r="981" customFormat="false" ht="11.25" hidden="false" customHeight="false" outlineLevel="0" collapsed="false">
      <c r="A981" s="227" t="n">
        <v>12059</v>
      </c>
      <c r="B981" s="227" t="s">
        <v>1527</v>
      </c>
      <c r="C981" s="229"/>
      <c r="D981" s="229"/>
      <c r="E981" s="234"/>
      <c r="F981" s="168" t="n">
        <f aca="false">G981*1.55</f>
        <v>33.325</v>
      </c>
      <c r="G981" s="251" t="n">
        <v>21.5</v>
      </c>
      <c r="H981" s="32"/>
    </row>
    <row r="982" customFormat="false" ht="11.25" hidden="false" customHeight="false" outlineLevel="0" collapsed="false">
      <c r="A982" s="227" t="n">
        <v>12046</v>
      </c>
      <c r="B982" s="227" t="s">
        <v>1528</v>
      </c>
      <c r="C982" s="229"/>
      <c r="D982" s="229"/>
      <c r="E982" s="234"/>
      <c r="F982" s="168" t="n">
        <f aca="false">G982*1.55</f>
        <v>33.325</v>
      </c>
      <c r="G982" s="251" t="n">
        <v>21.5</v>
      </c>
      <c r="H982" s="32"/>
    </row>
    <row r="983" customFormat="false" ht="11.25" hidden="false" customHeight="false" outlineLevel="0" collapsed="false">
      <c r="A983" s="227" t="n">
        <v>12049</v>
      </c>
      <c r="B983" s="227" t="s">
        <v>1529</v>
      </c>
      <c r="C983" s="229"/>
      <c r="D983" s="229"/>
      <c r="E983" s="234"/>
      <c r="F983" s="168" t="n">
        <f aca="false">G983*1.55</f>
        <v>33.325</v>
      </c>
      <c r="G983" s="251" t="n">
        <v>21.5</v>
      </c>
      <c r="H983" s="32"/>
    </row>
    <row r="984" customFormat="false" ht="11.25" hidden="false" customHeight="false" outlineLevel="0" collapsed="false">
      <c r="A984" s="227" t="n">
        <v>12029</v>
      </c>
      <c r="B984" s="227" t="s">
        <v>1530</v>
      </c>
      <c r="C984" s="229"/>
      <c r="D984" s="229"/>
      <c r="E984" s="234"/>
      <c r="F984" s="168" t="n">
        <f aca="false">G984*1.55</f>
        <v>33.325</v>
      </c>
      <c r="G984" s="251" t="n">
        <v>21.5</v>
      </c>
      <c r="H984" s="32"/>
    </row>
    <row r="985" customFormat="false" ht="11.25" hidden="false" customHeight="false" outlineLevel="0" collapsed="false">
      <c r="A985" s="227" t="n">
        <v>12064</v>
      </c>
      <c r="B985" s="227" t="s">
        <v>1531</v>
      </c>
      <c r="C985" s="229"/>
      <c r="D985" s="229"/>
      <c r="E985" s="234"/>
      <c r="F985" s="168" t="n">
        <f aca="false">G985*1.55</f>
        <v>47.275</v>
      </c>
      <c r="G985" s="251" t="n">
        <v>30.5</v>
      </c>
      <c r="H985" s="32"/>
    </row>
    <row r="986" customFormat="false" ht="12" hidden="false" customHeight="false" outlineLevel="0" collapsed="false">
      <c r="A986" s="227"/>
      <c r="B986" s="233" t="s">
        <v>1532</v>
      </c>
      <c r="C986" s="229"/>
      <c r="D986" s="229"/>
      <c r="E986" s="234"/>
      <c r="F986" s="168"/>
      <c r="G986" s="251"/>
      <c r="H986" s="32"/>
    </row>
    <row r="987" customFormat="false" ht="11.25" hidden="false" customHeight="false" outlineLevel="0" collapsed="false">
      <c r="A987" s="227" t="n">
        <v>12025</v>
      </c>
      <c r="B987" s="227" t="s">
        <v>1533</v>
      </c>
      <c r="C987" s="229"/>
      <c r="D987" s="229"/>
      <c r="E987" s="234"/>
      <c r="F987" s="168" t="n">
        <f aca="false">G987*1.55</f>
        <v>77.5</v>
      </c>
      <c r="G987" s="251" t="n">
        <v>50</v>
      </c>
      <c r="H987" s="32"/>
    </row>
    <row r="988" customFormat="false" ht="11.25" hidden="false" customHeight="false" outlineLevel="0" collapsed="false">
      <c r="A988" s="227" t="n">
        <v>12001</v>
      </c>
      <c r="B988" s="227" t="s">
        <v>1534</v>
      </c>
      <c r="C988" s="229"/>
      <c r="D988" s="229"/>
      <c r="E988" s="234"/>
      <c r="F988" s="168" t="n">
        <f aca="false">G988*1.55</f>
        <v>279</v>
      </c>
      <c r="G988" s="251" t="n">
        <v>180</v>
      </c>
      <c r="H988" s="32"/>
    </row>
    <row r="989" customFormat="false" ht="11.25" hidden="false" customHeight="false" outlineLevel="0" collapsed="false">
      <c r="A989" s="227" t="n">
        <v>12019</v>
      </c>
      <c r="B989" s="227" t="s">
        <v>1535</v>
      </c>
      <c r="C989" s="229"/>
      <c r="D989" s="229"/>
      <c r="E989" s="234"/>
      <c r="F989" s="168" t="n">
        <f aca="false">G989*1.55</f>
        <v>255.75</v>
      </c>
      <c r="G989" s="251" t="n">
        <v>165</v>
      </c>
      <c r="H989" s="32"/>
    </row>
    <row r="990" customFormat="false" ht="11.25" hidden="false" customHeight="false" outlineLevel="0" collapsed="false">
      <c r="A990" s="227" t="n">
        <v>12072</v>
      </c>
      <c r="B990" s="227" t="s">
        <v>1536</v>
      </c>
      <c r="C990" s="229"/>
      <c r="D990" s="229"/>
      <c r="E990" s="234"/>
      <c r="F990" s="168" t="n">
        <f aca="false">G990*1.55</f>
        <v>255.75</v>
      </c>
      <c r="G990" s="251" t="n">
        <v>165</v>
      </c>
      <c r="H990" s="32"/>
    </row>
    <row r="991" customFormat="false" ht="11.25" hidden="false" customHeight="false" outlineLevel="0" collapsed="false">
      <c r="A991" s="227"/>
      <c r="B991" s="230" t="s">
        <v>1537</v>
      </c>
      <c r="C991" s="229"/>
      <c r="D991" s="229"/>
      <c r="E991" s="234"/>
      <c r="F991" s="168"/>
      <c r="G991" s="251"/>
      <c r="H991" s="32"/>
    </row>
    <row r="992" customFormat="false" ht="11.25" hidden="false" customHeight="false" outlineLevel="0" collapsed="false">
      <c r="A992" s="227" t="n">
        <v>12023</v>
      </c>
      <c r="B992" s="227" t="s">
        <v>1538</v>
      </c>
      <c r="C992" s="229"/>
      <c r="D992" s="229"/>
      <c r="E992" s="234"/>
      <c r="F992" s="168" t="n">
        <f aca="false">G992*1.55</f>
        <v>134.85</v>
      </c>
      <c r="G992" s="251" t="n">
        <v>87</v>
      </c>
      <c r="H992" s="32"/>
    </row>
    <row r="993" customFormat="false" ht="11.25" hidden="false" customHeight="false" outlineLevel="0" collapsed="false">
      <c r="A993" s="227" t="n">
        <v>12028</v>
      </c>
      <c r="B993" s="227" t="s">
        <v>1539</v>
      </c>
      <c r="C993" s="229"/>
      <c r="D993" s="229"/>
      <c r="E993" s="234"/>
      <c r="F993" s="168" t="n">
        <f aca="false">G993*1.55</f>
        <v>85.25</v>
      </c>
      <c r="G993" s="251" t="n">
        <v>55</v>
      </c>
      <c r="H993" s="32"/>
    </row>
    <row r="994" customFormat="false" ht="11.25" hidden="false" customHeight="false" outlineLevel="0" collapsed="false">
      <c r="A994" s="227" t="n">
        <v>12035</v>
      </c>
      <c r="B994" s="227" t="s">
        <v>1540</v>
      </c>
      <c r="C994" s="229"/>
      <c r="D994" s="229"/>
      <c r="E994" s="234"/>
      <c r="F994" s="168" t="n">
        <f aca="false">G994*1.55</f>
        <v>124</v>
      </c>
      <c r="G994" s="251" t="n">
        <v>80</v>
      </c>
      <c r="H994" s="32"/>
    </row>
    <row r="995" customFormat="false" ht="11.25" hidden="false" customHeight="false" outlineLevel="0" collapsed="false">
      <c r="A995" s="227" t="n">
        <v>12033</v>
      </c>
      <c r="B995" s="227" t="s">
        <v>1541</v>
      </c>
      <c r="C995" s="229"/>
      <c r="D995" s="229"/>
      <c r="E995" s="234"/>
      <c r="F995" s="168" t="n">
        <f aca="false">G995*1.55</f>
        <v>193.75</v>
      </c>
      <c r="G995" s="251" t="n">
        <v>125</v>
      </c>
      <c r="H995" s="32"/>
    </row>
    <row r="996" customFormat="false" ht="11.25" hidden="false" customHeight="false" outlineLevel="0" collapsed="false">
      <c r="A996" s="227" t="n">
        <v>12030</v>
      </c>
      <c r="B996" s="227" t="s">
        <v>1542</v>
      </c>
      <c r="C996" s="229"/>
      <c r="D996" s="229"/>
      <c r="E996" s="234"/>
      <c r="F996" s="168" t="n">
        <f aca="false">G996*1.55</f>
        <v>162.75</v>
      </c>
      <c r="G996" s="251" t="n">
        <v>105</v>
      </c>
      <c r="H996" s="32"/>
    </row>
    <row r="997" customFormat="false" ht="12" hidden="false" customHeight="false" outlineLevel="0" collapsed="false">
      <c r="A997" s="242"/>
      <c r="B997" s="252" t="s">
        <v>1543</v>
      </c>
      <c r="F997" s="249"/>
      <c r="G997" s="35"/>
      <c r="H997" s="32"/>
    </row>
    <row r="998" customFormat="false" ht="11.25" hidden="false" customHeight="false" outlineLevel="0" collapsed="false">
      <c r="A998" s="227"/>
      <c r="B998" s="227" t="s">
        <v>1544</v>
      </c>
      <c r="C998" s="228"/>
      <c r="D998" s="229"/>
      <c r="E998" s="229"/>
      <c r="F998" s="251"/>
      <c r="G998" s="253"/>
      <c r="H998" s="32"/>
    </row>
    <row r="999" customFormat="false" ht="11.25" hidden="false" customHeight="false" outlineLevel="0" collapsed="false">
      <c r="A999" s="227" t="n">
        <v>11001</v>
      </c>
      <c r="B999" s="227" t="s">
        <v>1545</v>
      </c>
      <c r="C999" s="228"/>
      <c r="D999" s="229"/>
      <c r="E999" s="229"/>
      <c r="F999" s="168" t="n">
        <f aca="false">G999*1.55</f>
        <v>354.64</v>
      </c>
      <c r="G999" s="254" t="n">
        <v>228.8</v>
      </c>
      <c r="H999" s="32"/>
    </row>
    <row r="1000" customFormat="false" ht="11.25" hidden="false" customHeight="false" outlineLevel="0" collapsed="false">
      <c r="A1000" s="227" t="n">
        <v>11002</v>
      </c>
      <c r="B1000" s="227" t="s">
        <v>1546</v>
      </c>
      <c r="C1000" s="228"/>
      <c r="D1000" s="229"/>
      <c r="E1000" s="229"/>
      <c r="F1000" s="168"/>
      <c r="G1000" s="254"/>
      <c r="H1000" s="32"/>
    </row>
    <row r="1001" customFormat="false" ht="11.25" hidden="false" customHeight="false" outlineLevel="0" collapsed="false">
      <c r="A1001" s="227" t="n">
        <v>11003</v>
      </c>
      <c r="B1001" s="227" t="s">
        <v>1547</v>
      </c>
      <c r="C1001" s="228"/>
      <c r="D1001" s="229"/>
      <c r="E1001" s="229"/>
      <c r="F1001" s="168" t="n">
        <f aca="false">G1001*1.55</f>
        <v>311.24</v>
      </c>
      <c r="G1001" s="254" t="n">
        <v>200.8</v>
      </c>
      <c r="H1001" s="32"/>
    </row>
    <row r="1002" customFormat="false" ht="11.25" hidden="false" customHeight="false" outlineLevel="0" collapsed="false">
      <c r="A1002" s="227" t="n">
        <v>11004</v>
      </c>
      <c r="B1002" s="227" t="s">
        <v>1548</v>
      </c>
      <c r="C1002" s="228"/>
      <c r="D1002" s="229"/>
      <c r="E1002" s="229"/>
      <c r="F1002" s="168" t="n">
        <f aca="false">G1002*1.55</f>
        <v>334.645</v>
      </c>
      <c r="G1002" s="254" t="n">
        <v>215.9</v>
      </c>
      <c r="H1002" s="32"/>
    </row>
    <row r="1003" customFormat="false" ht="11.25" hidden="false" customHeight="false" outlineLevel="0" collapsed="false">
      <c r="A1003" s="227" t="n">
        <v>11005</v>
      </c>
      <c r="B1003" s="227" t="s">
        <v>1549</v>
      </c>
      <c r="C1003" s="228"/>
      <c r="D1003" s="229"/>
      <c r="E1003" s="229"/>
      <c r="F1003" s="168" t="n">
        <f aca="false">G1003*1.55</f>
        <v>246.45</v>
      </c>
      <c r="G1003" s="254" t="n">
        <v>159</v>
      </c>
      <c r="H1003" s="32"/>
    </row>
    <row r="1004" customFormat="false" ht="11.25" hidden="false" customHeight="false" outlineLevel="0" collapsed="false">
      <c r="A1004" s="227" t="n">
        <v>11007</v>
      </c>
      <c r="B1004" s="227" t="s">
        <v>1550</v>
      </c>
      <c r="C1004" s="228"/>
      <c r="D1004" s="229"/>
      <c r="E1004" s="229"/>
      <c r="F1004" s="168" t="n">
        <f aca="false">G1004*1.55</f>
        <v>341.31</v>
      </c>
      <c r="G1004" s="254" t="n">
        <v>220.2</v>
      </c>
      <c r="H1004" s="32"/>
    </row>
    <row r="1005" customFormat="false" ht="11.25" hidden="false" customHeight="false" outlineLevel="0" collapsed="false">
      <c r="A1005" s="227" t="n">
        <v>11006</v>
      </c>
      <c r="B1005" s="227" t="s">
        <v>1551</v>
      </c>
      <c r="C1005" s="228"/>
      <c r="D1005" s="229"/>
      <c r="E1005" s="229"/>
      <c r="F1005" s="168" t="n">
        <f aca="false">G1005*1.55</f>
        <v>326.275</v>
      </c>
      <c r="G1005" s="254" t="n">
        <v>210.5</v>
      </c>
      <c r="H1005" s="32"/>
    </row>
    <row r="1006" customFormat="false" ht="11.25" hidden="false" customHeight="false" outlineLevel="0" collapsed="false">
      <c r="A1006" s="227" t="n">
        <v>11032</v>
      </c>
      <c r="B1006" s="227" t="s">
        <v>1552</v>
      </c>
      <c r="C1006" s="228"/>
      <c r="D1006" s="229"/>
      <c r="E1006" s="229"/>
      <c r="F1006" s="168" t="n">
        <f aca="false">G1006*1.55</f>
        <v>309.69</v>
      </c>
      <c r="G1006" s="254" t="n">
        <v>199.8</v>
      </c>
      <c r="H1006" s="32"/>
    </row>
    <row r="1007" customFormat="false" ht="11.25" hidden="false" customHeight="false" outlineLevel="0" collapsed="false">
      <c r="A1007" s="227" t="n">
        <v>11113</v>
      </c>
      <c r="B1007" s="227" t="s">
        <v>1553</v>
      </c>
      <c r="C1007" s="228"/>
      <c r="D1007" s="229"/>
      <c r="E1007" s="229"/>
      <c r="F1007" s="168" t="n">
        <f aca="false">G1007*1.55</f>
        <v>291.4</v>
      </c>
      <c r="G1007" s="254" t="n">
        <v>188</v>
      </c>
      <c r="H1007" s="32"/>
    </row>
    <row r="1008" customFormat="false" ht="11.25" hidden="false" customHeight="false" outlineLevel="0" collapsed="false">
      <c r="A1008" s="227" t="n">
        <v>11114</v>
      </c>
      <c r="B1008" s="227" t="s">
        <v>1554</v>
      </c>
      <c r="C1008" s="228"/>
      <c r="D1008" s="229"/>
      <c r="E1008" s="229"/>
      <c r="F1008" s="168" t="n">
        <f aca="false">G1008*1.55</f>
        <v>341.31</v>
      </c>
      <c r="G1008" s="254" t="n">
        <v>220.2</v>
      </c>
      <c r="H1008" s="32"/>
    </row>
    <row r="1009" customFormat="false" ht="12" hidden="false" customHeight="false" outlineLevel="0" collapsed="false">
      <c r="A1009" s="227"/>
      <c r="B1009" s="255" t="s">
        <v>1555</v>
      </c>
      <c r="C1009" s="228"/>
      <c r="D1009" s="229"/>
      <c r="E1009" s="229"/>
      <c r="F1009" s="168"/>
      <c r="G1009" s="254"/>
      <c r="H1009" s="32"/>
    </row>
    <row r="1010" customFormat="false" ht="11.25" hidden="false" customHeight="false" outlineLevel="0" collapsed="false">
      <c r="A1010" s="227" t="n">
        <v>11070</v>
      </c>
      <c r="B1010" s="227" t="s">
        <v>1556</v>
      </c>
      <c r="C1010" s="228"/>
      <c r="D1010" s="229"/>
      <c r="E1010" s="229"/>
      <c r="F1010" s="168" t="n">
        <f aca="false">G1010*1.55</f>
        <v>379.595</v>
      </c>
      <c r="G1010" s="254" t="n">
        <v>244.9</v>
      </c>
      <c r="H1010" s="32"/>
    </row>
    <row r="1011" customFormat="false" ht="11.25" hidden="false" customHeight="false" outlineLevel="0" collapsed="false">
      <c r="A1011" s="227" t="n">
        <v>11071</v>
      </c>
      <c r="B1011" s="227" t="s">
        <v>1557</v>
      </c>
      <c r="C1011" s="228"/>
      <c r="D1011" s="229"/>
      <c r="E1011" s="229"/>
      <c r="F1011" s="168" t="n">
        <f aca="false">G1011*1.55</f>
        <v>486.08</v>
      </c>
      <c r="G1011" s="254" t="n">
        <v>313.6</v>
      </c>
      <c r="H1011" s="32"/>
    </row>
    <row r="1012" customFormat="false" ht="11.25" hidden="false" customHeight="false" outlineLevel="0" collapsed="false">
      <c r="A1012" s="227" t="n">
        <v>11072</v>
      </c>
      <c r="B1012" s="227" t="s">
        <v>1558</v>
      </c>
      <c r="C1012" s="228"/>
      <c r="D1012" s="229"/>
      <c r="E1012" s="229"/>
      <c r="F1012" s="168" t="n">
        <f aca="false">G1012*1.55</f>
        <v>427.8</v>
      </c>
      <c r="G1012" s="254" t="n">
        <v>276</v>
      </c>
      <c r="H1012" s="32"/>
    </row>
    <row r="1013" customFormat="false" ht="11.25" hidden="false" customHeight="false" outlineLevel="0" collapsed="false">
      <c r="A1013" s="227" t="n">
        <v>11073</v>
      </c>
      <c r="B1013" s="227" t="s">
        <v>1559</v>
      </c>
      <c r="C1013" s="228"/>
      <c r="D1013" s="229"/>
      <c r="E1013" s="229"/>
      <c r="F1013" s="168" t="n">
        <f aca="false">G1013*1.55</f>
        <v>474.455</v>
      </c>
      <c r="G1013" s="254" t="n">
        <v>306.1</v>
      </c>
      <c r="H1013" s="32"/>
    </row>
    <row r="1014" customFormat="false" ht="12" hidden="false" customHeight="false" outlineLevel="0" collapsed="false">
      <c r="A1014" s="227"/>
      <c r="B1014" s="255" t="s">
        <v>1560</v>
      </c>
      <c r="C1014" s="228"/>
      <c r="D1014" s="229"/>
      <c r="E1014" s="229"/>
      <c r="F1014" s="168"/>
      <c r="G1014" s="254"/>
      <c r="H1014" s="32"/>
    </row>
    <row r="1015" customFormat="false" ht="11.25" hidden="false" customHeight="false" outlineLevel="0" collapsed="false">
      <c r="A1015" s="227" t="n">
        <v>11065</v>
      </c>
      <c r="B1015" s="227" t="s">
        <v>1561</v>
      </c>
      <c r="C1015" s="228"/>
      <c r="D1015" s="229"/>
      <c r="E1015" s="229"/>
      <c r="F1015" s="168" t="n">
        <f aca="false">G1015*1.55</f>
        <v>301.32</v>
      </c>
      <c r="G1015" s="254" t="n">
        <v>194.4</v>
      </c>
      <c r="H1015" s="32"/>
    </row>
    <row r="1016" customFormat="false" ht="11.25" hidden="false" customHeight="false" outlineLevel="0" collapsed="false">
      <c r="A1016" s="227" t="n">
        <v>11074</v>
      </c>
      <c r="B1016" s="227" t="s">
        <v>1562</v>
      </c>
      <c r="C1016" s="228"/>
      <c r="D1016" s="229"/>
      <c r="E1016" s="229"/>
      <c r="F1016" s="168" t="n">
        <f aca="false">G1016*1.55</f>
        <v>489.49</v>
      </c>
      <c r="G1016" s="254" t="n">
        <v>315.8</v>
      </c>
      <c r="H1016" s="32"/>
    </row>
    <row r="1017" customFormat="false" ht="11.25" hidden="false" customHeight="false" outlineLevel="0" collapsed="false">
      <c r="A1017" s="227" t="n">
        <v>11075</v>
      </c>
      <c r="B1017" s="227" t="s">
        <v>1563</v>
      </c>
      <c r="C1017" s="228"/>
      <c r="D1017" s="229"/>
      <c r="E1017" s="229"/>
      <c r="F1017" s="168" t="n">
        <f aca="false">G1017*1.55</f>
        <v>489.49</v>
      </c>
      <c r="G1017" s="254" t="n">
        <v>315.8</v>
      </c>
      <c r="H1017" s="32"/>
    </row>
    <row r="1018" customFormat="false" ht="11.25" hidden="false" customHeight="false" outlineLevel="0" collapsed="false">
      <c r="A1018" s="227" t="n">
        <v>11076</v>
      </c>
      <c r="B1018" s="227" t="s">
        <v>1564</v>
      </c>
      <c r="C1018" s="228"/>
      <c r="D1018" s="229"/>
      <c r="E1018" s="229"/>
      <c r="F1018" s="168"/>
      <c r="G1018" s="254"/>
      <c r="H1018" s="32"/>
    </row>
    <row r="1019" customFormat="false" ht="12" hidden="false" customHeight="false" outlineLevel="0" collapsed="false">
      <c r="A1019" s="227"/>
      <c r="B1019" s="233" t="s">
        <v>1565</v>
      </c>
      <c r="C1019" s="228"/>
      <c r="D1019" s="229"/>
      <c r="E1019" s="229"/>
      <c r="F1019" s="168"/>
      <c r="G1019" s="254"/>
      <c r="H1019" s="32"/>
    </row>
    <row r="1020" customFormat="false" ht="11.25" hidden="false" customHeight="false" outlineLevel="0" collapsed="false">
      <c r="A1020" s="227" t="n">
        <v>11094</v>
      </c>
      <c r="B1020" s="227" t="s">
        <v>1566</v>
      </c>
      <c r="C1020" s="228"/>
      <c r="D1020" s="229"/>
      <c r="E1020" s="229"/>
      <c r="F1020" s="168" t="n">
        <f aca="false">G1020*1.55</f>
        <v>494.45</v>
      </c>
      <c r="G1020" s="254" t="n">
        <v>319</v>
      </c>
      <c r="H1020" s="32"/>
    </row>
    <row r="1021" customFormat="false" ht="11.25" hidden="false" customHeight="false" outlineLevel="0" collapsed="false">
      <c r="A1021" s="227" t="n">
        <v>11095</v>
      </c>
      <c r="B1021" s="227" t="s">
        <v>1567</v>
      </c>
      <c r="C1021" s="228"/>
      <c r="D1021" s="229"/>
      <c r="E1021" s="229"/>
      <c r="F1021" s="168" t="n">
        <f aca="false">G1021*1.55</f>
        <v>558</v>
      </c>
      <c r="G1021" s="254" t="n">
        <v>360</v>
      </c>
      <c r="H1021" s="32"/>
    </row>
    <row r="1022" customFormat="false" ht="11.25" hidden="false" customHeight="false" outlineLevel="0" collapsed="false">
      <c r="A1022" s="227" t="n">
        <v>11096</v>
      </c>
      <c r="B1022" s="227" t="s">
        <v>1568</v>
      </c>
      <c r="C1022" s="228"/>
      <c r="D1022" s="229"/>
      <c r="E1022" s="229"/>
      <c r="F1022" s="168" t="n">
        <f aca="false">G1022*1.55</f>
        <v>496.155</v>
      </c>
      <c r="G1022" s="254" t="n">
        <v>320.1</v>
      </c>
      <c r="H1022" s="32"/>
    </row>
    <row r="1023" customFormat="false" ht="11.25" hidden="false" customHeight="false" outlineLevel="0" collapsed="false">
      <c r="A1023" s="227" t="n">
        <v>11097</v>
      </c>
      <c r="B1023" s="227" t="s">
        <v>1569</v>
      </c>
      <c r="C1023" s="228"/>
      <c r="D1023" s="229"/>
      <c r="E1023" s="229"/>
      <c r="F1023" s="168" t="n">
        <f aca="false">G1023*1.55</f>
        <v>612.56</v>
      </c>
      <c r="G1023" s="251" t="n">
        <v>395.2</v>
      </c>
      <c r="H1023" s="32"/>
    </row>
    <row r="1024" customFormat="false" ht="12" hidden="false" customHeight="false" outlineLevel="0" collapsed="false">
      <c r="A1024" s="227"/>
      <c r="B1024" s="255" t="s">
        <v>1570</v>
      </c>
      <c r="C1024" s="228"/>
      <c r="D1024" s="229"/>
      <c r="E1024" s="229"/>
      <c r="F1024" s="168"/>
      <c r="G1024" s="251"/>
      <c r="H1024" s="32"/>
    </row>
    <row r="1025" customFormat="false" ht="11.25" hidden="false" customHeight="false" outlineLevel="0" collapsed="false">
      <c r="A1025" s="227" t="n">
        <v>11121</v>
      </c>
      <c r="B1025" s="227" t="s">
        <v>1571</v>
      </c>
      <c r="C1025" s="228"/>
      <c r="D1025" s="229"/>
      <c r="E1025" s="229"/>
      <c r="F1025" s="168" t="n">
        <f aca="false">G1025*1.55</f>
        <v>511.5</v>
      </c>
      <c r="G1025" s="251" t="n">
        <v>330</v>
      </c>
      <c r="H1025" s="32"/>
    </row>
    <row r="1026" customFormat="false" ht="11.25" hidden="false" customHeight="false" outlineLevel="0" collapsed="false">
      <c r="A1026" s="227" t="n">
        <v>11122</v>
      </c>
      <c r="B1026" s="227" t="s">
        <v>1572</v>
      </c>
      <c r="C1026" s="228"/>
      <c r="D1026" s="229"/>
      <c r="E1026" s="229"/>
      <c r="F1026" s="168" t="n">
        <f aca="false">G1026*1.55</f>
        <v>452.6</v>
      </c>
      <c r="G1026" s="251" t="n">
        <v>292</v>
      </c>
      <c r="H1026" s="32"/>
    </row>
    <row r="1027" customFormat="false" ht="11.25" hidden="false" customHeight="false" outlineLevel="0" collapsed="false">
      <c r="A1027" s="227" t="n">
        <v>11038</v>
      </c>
      <c r="B1027" s="227" t="s">
        <v>1573</v>
      </c>
      <c r="C1027" s="228"/>
      <c r="D1027" s="229"/>
      <c r="E1027" s="229"/>
      <c r="F1027" s="168" t="n">
        <f aca="false">G1027*1.55</f>
        <v>427.8</v>
      </c>
      <c r="G1027" s="251" t="n">
        <v>276</v>
      </c>
      <c r="H1027" s="32"/>
    </row>
    <row r="1028" customFormat="false" ht="11.25" hidden="false" customHeight="false" outlineLevel="0" collapsed="false">
      <c r="A1028" s="227" t="n">
        <v>11049</v>
      </c>
      <c r="B1028" s="227" t="s">
        <v>1574</v>
      </c>
      <c r="C1028" s="228"/>
      <c r="D1028" s="229"/>
      <c r="E1028" s="229"/>
      <c r="F1028" s="168" t="n">
        <f aca="false">G1028*1.55</f>
        <v>369.52</v>
      </c>
      <c r="G1028" s="251" t="n">
        <v>238.4</v>
      </c>
      <c r="H1028" s="32"/>
    </row>
    <row r="1029" customFormat="false" ht="12" hidden="false" customHeight="false" outlineLevel="0" collapsed="false">
      <c r="A1029" s="227"/>
      <c r="B1029" s="255" t="s">
        <v>1575</v>
      </c>
      <c r="C1029" s="228"/>
      <c r="D1029" s="229"/>
      <c r="E1029" s="229"/>
      <c r="F1029" s="168"/>
      <c r="G1029" s="251"/>
      <c r="H1029" s="32"/>
    </row>
    <row r="1030" customFormat="false" ht="11.25" hidden="false" customHeight="false" outlineLevel="0" collapsed="false">
      <c r="A1030" s="227" t="n">
        <v>11006</v>
      </c>
      <c r="B1030" s="227" t="s">
        <v>1576</v>
      </c>
      <c r="C1030" s="228"/>
      <c r="D1030" s="229"/>
      <c r="E1030" s="229"/>
      <c r="F1030" s="168" t="n">
        <f aca="false">G1030*1.55</f>
        <v>145.7</v>
      </c>
      <c r="G1030" s="251" t="n">
        <v>94</v>
      </c>
      <c r="H1030" s="32"/>
    </row>
    <row r="1031" customFormat="false" ht="11.25" hidden="false" customHeight="false" outlineLevel="0" collapsed="false">
      <c r="A1031" s="227" t="n">
        <v>11064</v>
      </c>
      <c r="B1031" s="227" t="s">
        <v>1577</v>
      </c>
      <c r="C1031" s="228"/>
      <c r="D1031" s="229"/>
      <c r="E1031" s="229"/>
      <c r="F1031" s="168" t="n">
        <f aca="false">G1031*1.55</f>
        <v>179.8</v>
      </c>
      <c r="G1031" s="251" t="n">
        <v>116</v>
      </c>
      <c r="H1031" s="32"/>
    </row>
    <row r="1032" customFormat="false" ht="11.25" hidden="false" customHeight="false" outlineLevel="0" collapsed="false">
      <c r="A1032" s="227" t="n">
        <v>11090</v>
      </c>
      <c r="B1032" s="227" t="s">
        <v>1578</v>
      </c>
      <c r="C1032" s="228"/>
      <c r="D1032" s="229"/>
      <c r="E1032" s="229"/>
      <c r="F1032" s="168" t="n">
        <f aca="false">G1032*1.55</f>
        <v>199.95</v>
      </c>
      <c r="G1032" s="251" t="n">
        <v>129</v>
      </c>
      <c r="H1032" s="32"/>
    </row>
    <row r="1033" customFormat="false" ht="11.25" hidden="false" customHeight="false" outlineLevel="0" collapsed="false">
      <c r="A1033" s="227" t="n">
        <v>11091</v>
      </c>
      <c r="B1033" s="227" t="s">
        <v>1579</v>
      </c>
      <c r="C1033" s="228"/>
      <c r="D1033" s="229"/>
      <c r="E1033" s="229"/>
      <c r="F1033" s="168" t="n">
        <f aca="false">G1033*1.55</f>
        <v>186.465</v>
      </c>
      <c r="G1033" s="251" t="n">
        <v>120.3</v>
      </c>
      <c r="H1033" s="32"/>
    </row>
    <row r="1034" customFormat="false" ht="11.25" hidden="false" customHeight="false" outlineLevel="0" collapsed="false">
      <c r="A1034" s="227" t="n">
        <v>11092</v>
      </c>
      <c r="B1034" s="227" t="s">
        <v>1580</v>
      </c>
      <c r="C1034" s="228"/>
      <c r="D1034" s="229"/>
      <c r="E1034" s="229"/>
      <c r="F1034" s="168" t="n">
        <f aca="false">G1034*1.55</f>
        <v>186.465</v>
      </c>
      <c r="G1034" s="251" t="n">
        <v>120.3</v>
      </c>
      <c r="H1034" s="32"/>
    </row>
    <row r="1035" customFormat="false" ht="19.5" hidden="false" customHeight="false" outlineLevel="0" collapsed="false">
      <c r="A1035" s="242"/>
      <c r="B1035" s="256" t="s">
        <v>1581</v>
      </c>
      <c r="F1035" s="249"/>
      <c r="G1035" s="35"/>
      <c r="H1035" s="32"/>
    </row>
    <row r="1036" customFormat="false" ht="12" hidden="false" customHeight="false" outlineLevel="0" collapsed="false">
      <c r="A1036" s="227"/>
      <c r="B1036" s="257" t="s">
        <v>1582</v>
      </c>
      <c r="C1036" s="229"/>
      <c r="D1036" s="229"/>
      <c r="E1036" s="234"/>
      <c r="F1036" s="258" t="n">
        <f aca="false">G1036*1.5</f>
        <v>38475</v>
      </c>
      <c r="G1036" s="259" t="n">
        <v>25650</v>
      </c>
      <c r="H1036" s="32"/>
    </row>
    <row r="1037" customFormat="false" ht="11.25" hidden="false" customHeight="false" outlineLevel="0" collapsed="false">
      <c r="A1037" s="260" t="s">
        <v>1583</v>
      </c>
      <c r="B1037" s="58" t="s">
        <v>1584</v>
      </c>
      <c r="C1037" s="229"/>
      <c r="D1037" s="229"/>
      <c r="E1037" s="229"/>
      <c r="F1037" s="258" t="n">
        <f aca="false">G1037*1.5</f>
        <v>3260.25</v>
      </c>
      <c r="G1037" s="259" t="n">
        <v>2173.5</v>
      </c>
      <c r="H1037" s="32"/>
    </row>
    <row r="1038" customFormat="false" ht="11.25" hidden="false" customHeight="false" outlineLevel="0" collapsed="false">
      <c r="A1038" s="49" t="s">
        <v>1585</v>
      </c>
      <c r="B1038" s="261" t="s">
        <v>1586</v>
      </c>
      <c r="F1038" s="258" t="n">
        <f aca="false">G1038*1.5</f>
        <v>1518.75</v>
      </c>
      <c r="G1038" s="259" t="n">
        <v>1012.5</v>
      </c>
      <c r="H1038" s="32"/>
    </row>
    <row r="1039" customFormat="false" ht="11.25" hidden="false" customHeight="false" outlineLevel="0" collapsed="false">
      <c r="A1039" s="49" t="s">
        <v>1587</v>
      </c>
      <c r="B1039" s="58" t="s">
        <v>1588</v>
      </c>
      <c r="C1039" s="229"/>
      <c r="D1039" s="229"/>
      <c r="E1039" s="229"/>
      <c r="F1039" s="258" t="n">
        <f aca="false">G1039*1.5</f>
        <v>1660.5</v>
      </c>
      <c r="G1039" s="259" t="n">
        <v>1107</v>
      </c>
      <c r="H1039" s="32"/>
    </row>
    <row r="1040" customFormat="false" ht="11.25" hidden="false" customHeight="false" outlineLevel="0" collapsed="false">
      <c r="A1040" s="49" t="s">
        <v>1589</v>
      </c>
      <c r="B1040" s="58" t="s">
        <v>1590</v>
      </c>
      <c r="C1040" s="229"/>
      <c r="D1040" s="229"/>
      <c r="E1040" s="229"/>
      <c r="F1040" s="258" t="n">
        <f aca="false">G1040*1.5</f>
        <v>2592</v>
      </c>
      <c r="G1040" s="259" t="n">
        <v>1728</v>
      </c>
      <c r="H1040" s="32"/>
    </row>
    <row r="1041" customFormat="false" ht="11.25" hidden="false" customHeight="false" outlineLevel="0" collapsed="false">
      <c r="A1041" s="49" t="s">
        <v>1591</v>
      </c>
      <c r="B1041" s="261" t="s">
        <v>1592</v>
      </c>
      <c r="F1041" s="258" t="n">
        <f aca="false">G1041*1.5</f>
        <v>1174.5</v>
      </c>
      <c r="G1041" s="259" t="n">
        <v>783</v>
      </c>
      <c r="H1041" s="32"/>
    </row>
    <row r="1042" customFormat="false" ht="11.25" hidden="false" customHeight="false" outlineLevel="0" collapsed="false">
      <c r="A1042" s="49"/>
      <c r="B1042" s="58" t="s">
        <v>1593</v>
      </c>
      <c r="C1042" s="229"/>
      <c r="D1042" s="229"/>
      <c r="E1042" s="229"/>
      <c r="F1042" s="258" t="n">
        <f aca="false">G1042*1.5</f>
        <v>2349</v>
      </c>
      <c r="G1042" s="259" t="n">
        <v>1566</v>
      </c>
      <c r="H1042" s="32"/>
    </row>
    <row r="1043" customFormat="false" ht="11.25" hidden="false" customHeight="false" outlineLevel="0" collapsed="false">
      <c r="A1043" s="49" t="s">
        <v>1594</v>
      </c>
      <c r="B1043" s="261" t="s">
        <v>1595</v>
      </c>
      <c r="F1043" s="258" t="n">
        <f aca="false">G1043*1.5</f>
        <v>2004.75</v>
      </c>
      <c r="G1043" s="259" t="n">
        <v>1336.5</v>
      </c>
      <c r="H1043" s="32"/>
    </row>
    <row r="1044" customFormat="false" ht="11.25" hidden="false" customHeight="false" outlineLevel="0" collapsed="false">
      <c r="A1044" s="49" t="s">
        <v>1596</v>
      </c>
      <c r="B1044" s="58" t="s">
        <v>1597</v>
      </c>
      <c r="C1044" s="229"/>
      <c r="D1044" s="229"/>
      <c r="E1044" s="229"/>
      <c r="F1044" s="258" t="n">
        <f aca="false">G1044*1.5</f>
        <v>3381.75</v>
      </c>
      <c r="G1044" s="259" t="n">
        <v>2254.5</v>
      </c>
      <c r="H1044" s="32"/>
    </row>
    <row r="1045" customFormat="false" ht="11.25" hidden="false" customHeight="false" outlineLevel="0" collapsed="false">
      <c r="A1045" s="49" t="s">
        <v>1598</v>
      </c>
      <c r="B1045" s="261" t="s">
        <v>1599</v>
      </c>
      <c r="F1045" s="258" t="n">
        <f aca="false">G1045*1.5</f>
        <v>2025</v>
      </c>
      <c r="G1045" s="259" t="n">
        <v>1350</v>
      </c>
      <c r="H1045" s="32"/>
    </row>
    <row r="1046" customFormat="false" ht="11.25" hidden="false" customHeight="false" outlineLevel="0" collapsed="false">
      <c r="A1046" s="49" t="s">
        <v>1600</v>
      </c>
      <c r="B1046" s="58" t="s">
        <v>1601</v>
      </c>
      <c r="C1046" s="229"/>
      <c r="D1046" s="229"/>
      <c r="E1046" s="229"/>
      <c r="F1046" s="258" t="n">
        <f aca="false">G1046*1.5</f>
        <v>2045.25</v>
      </c>
      <c r="G1046" s="259" t="n">
        <v>1363.5</v>
      </c>
      <c r="H1046" s="32"/>
    </row>
    <row r="1047" customFormat="false" ht="11.25" hidden="false" customHeight="false" outlineLevel="0" collapsed="false">
      <c r="A1047" s="49" t="s">
        <v>1602</v>
      </c>
      <c r="B1047" s="261" t="s">
        <v>1603</v>
      </c>
      <c r="F1047" s="258" t="n">
        <f aca="false">G1047*1.5</f>
        <v>1903.5</v>
      </c>
      <c r="G1047" s="259" t="n">
        <v>1269</v>
      </c>
      <c r="H1047" s="32"/>
    </row>
    <row r="1048" customFormat="false" ht="11.25" hidden="false" customHeight="false" outlineLevel="0" collapsed="false">
      <c r="A1048" s="49"/>
      <c r="B1048" s="58" t="s">
        <v>1604</v>
      </c>
      <c r="C1048" s="229"/>
      <c r="D1048" s="229"/>
      <c r="E1048" s="229"/>
      <c r="F1048" s="258" t="n">
        <f aca="false">G1048*1.5</f>
        <v>3807</v>
      </c>
      <c r="G1048" s="259" t="n">
        <v>2538</v>
      </c>
      <c r="H1048" s="32"/>
    </row>
    <row r="1049" customFormat="false" ht="11.25" hidden="false" customHeight="false" outlineLevel="0" collapsed="false">
      <c r="A1049" s="49" t="s">
        <v>1605</v>
      </c>
      <c r="B1049" s="261" t="s">
        <v>1606</v>
      </c>
      <c r="F1049" s="258" t="n">
        <f aca="false">G1049*1.5</f>
        <v>688.5</v>
      </c>
      <c r="G1049" s="259" t="n">
        <v>459</v>
      </c>
      <c r="H1049" s="32"/>
    </row>
    <row r="1050" customFormat="false" ht="11.25" hidden="false" customHeight="false" outlineLevel="0" collapsed="false">
      <c r="A1050" s="49"/>
      <c r="B1050" s="58" t="s">
        <v>1604</v>
      </c>
      <c r="C1050" s="229"/>
      <c r="D1050" s="229"/>
      <c r="E1050" s="229"/>
      <c r="F1050" s="258" t="n">
        <f aca="false">G1050*1.5</f>
        <v>1377</v>
      </c>
      <c r="G1050" s="259" t="n">
        <v>918</v>
      </c>
      <c r="H1050" s="32"/>
    </row>
    <row r="1051" customFormat="false" ht="11.25" hidden="false" customHeight="false" outlineLevel="0" collapsed="false">
      <c r="A1051" s="49" t="s">
        <v>1607</v>
      </c>
      <c r="B1051" s="261" t="s">
        <v>1608</v>
      </c>
      <c r="F1051" s="258" t="n">
        <f aca="false">G1051*1.5</f>
        <v>2625</v>
      </c>
      <c r="G1051" s="259" t="n">
        <v>1750</v>
      </c>
      <c r="H1051" s="32"/>
    </row>
    <row r="1052" customFormat="false" ht="11.25" hidden="false" customHeight="false" outlineLevel="0" collapsed="false">
      <c r="A1052" s="49" t="s">
        <v>1609</v>
      </c>
      <c r="B1052" s="58" t="s">
        <v>1610</v>
      </c>
      <c r="C1052" s="229"/>
      <c r="D1052" s="229"/>
      <c r="E1052" s="229"/>
      <c r="F1052" s="258" t="n">
        <f aca="false">G1052*1.5</f>
        <v>2227.5</v>
      </c>
      <c r="G1052" s="259" t="n">
        <v>1485</v>
      </c>
      <c r="H1052" s="32"/>
    </row>
    <row r="1053" customFormat="false" ht="11.25" hidden="false" customHeight="false" outlineLevel="0" collapsed="false">
      <c r="A1053" s="49" t="s">
        <v>1611</v>
      </c>
      <c r="B1053" s="58" t="s">
        <v>1612</v>
      </c>
      <c r="C1053" s="229"/>
      <c r="D1053" s="229"/>
      <c r="E1053" s="229"/>
      <c r="F1053" s="258" t="n">
        <f aca="false">G1053*1.5</f>
        <v>7695</v>
      </c>
      <c r="G1053" s="259" t="n">
        <v>5130</v>
      </c>
      <c r="H1053" s="32"/>
    </row>
    <row r="1054" customFormat="false" ht="22.5" hidden="false" customHeight="false" outlineLevel="0" collapsed="false">
      <c r="B1054" s="262" t="s">
        <v>1613</v>
      </c>
      <c r="F1054" s="35"/>
      <c r="G1054" s="35"/>
      <c r="H1054" s="32"/>
    </row>
    <row r="1055" customFormat="false" ht="11.25" hidden="false" customHeight="false" outlineLevel="0" collapsed="false">
      <c r="A1055" s="227"/>
      <c r="B1055" s="263" t="s">
        <v>1614</v>
      </c>
      <c r="C1055" s="246"/>
      <c r="D1055" s="246"/>
      <c r="E1055" s="264"/>
      <c r="F1055" s="34" t="n">
        <v>1500</v>
      </c>
      <c r="G1055" s="35"/>
      <c r="H1055" s="32"/>
    </row>
    <row r="1056" customFormat="false" ht="11.25" hidden="false" customHeight="false" outlineLevel="0" collapsed="false">
      <c r="A1056" s="227"/>
      <c r="B1056" s="265" t="s">
        <v>1615</v>
      </c>
      <c r="C1056" s="229"/>
      <c r="D1056" s="229"/>
      <c r="E1056" s="234"/>
      <c r="F1056" s="34" t="n">
        <v>1500</v>
      </c>
      <c r="G1056" s="35"/>
      <c r="H1056" s="32"/>
    </row>
    <row r="1057" customFormat="false" ht="11.25" hidden="false" customHeight="false" outlineLevel="0" collapsed="false">
      <c r="A1057" s="227"/>
      <c r="B1057" s="265" t="s">
        <v>1616</v>
      </c>
      <c r="C1057" s="229"/>
      <c r="D1057" s="229"/>
      <c r="E1057" s="234"/>
      <c r="F1057" s="34" t="n">
        <v>1500</v>
      </c>
      <c r="G1057" s="35"/>
      <c r="H1057" s="32"/>
    </row>
    <row r="1058" s="269" customFormat="true" ht="11.25" hidden="false" customHeight="false" outlineLevel="0" collapsed="false">
      <c r="A1058" s="196"/>
      <c r="B1058" s="266" t="s">
        <v>1617</v>
      </c>
      <c r="C1058" s="220"/>
      <c r="D1058" s="220"/>
      <c r="E1058" s="267"/>
      <c r="F1058" s="221" t="n">
        <v>350</v>
      </c>
      <c r="G1058" s="217"/>
      <c r="H1058" s="268"/>
    </row>
    <row r="1059" s="269" customFormat="true" ht="11.25" hidden="false" customHeight="false" outlineLevel="0" collapsed="false">
      <c r="A1059" s="196"/>
      <c r="B1059" s="266" t="s">
        <v>1618</v>
      </c>
      <c r="C1059" s="220"/>
      <c r="D1059" s="220"/>
      <c r="E1059" s="267"/>
      <c r="F1059" s="221" t="n">
        <v>300</v>
      </c>
      <c r="G1059" s="217"/>
      <c r="H1059" s="268"/>
    </row>
    <row r="1060" s="269" customFormat="true" ht="11.25" hidden="false" customHeight="false" outlineLevel="0" collapsed="false">
      <c r="A1060" s="196"/>
      <c r="B1060" s="270" t="s">
        <v>1619</v>
      </c>
      <c r="C1060" s="271"/>
      <c r="D1060" s="271"/>
      <c r="E1060" s="272"/>
      <c r="F1060" s="221" t="n">
        <v>320</v>
      </c>
      <c r="G1060" s="217"/>
      <c r="H1060" s="268"/>
    </row>
    <row r="1061" s="269" customFormat="true" ht="11.25" hidden="false" customHeight="false" outlineLevel="0" collapsed="false">
      <c r="A1061" s="196"/>
      <c r="B1061" s="213" t="s">
        <v>1620</v>
      </c>
      <c r="C1061" s="273"/>
      <c r="D1061" s="273"/>
      <c r="E1061" s="274"/>
      <c r="F1061" s="221" t="n">
        <v>360</v>
      </c>
      <c r="G1061" s="217"/>
      <c r="H1061" s="268"/>
    </row>
    <row r="1062" s="269" customFormat="true" ht="11.25" hidden="false" customHeight="false" outlineLevel="0" collapsed="false">
      <c r="A1062" s="196"/>
      <c r="B1062" s="266" t="s">
        <v>1621</v>
      </c>
      <c r="C1062" s="220"/>
      <c r="D1062" s="220"/>
      <c r="E1062" s="267"/>
      <c r="F1062" s="221" t="n">
        <v>390</v>
      </c>
      <c r="G1062" s="217"/>
      <c r="H1062" s="268"/>
    </row>
    <row r="1063" customFormat="false" ht="11.25" hidden="false" customHeight="false" outlineLevel="0" collapsed="false">
      <c r="A1063" s="227"/>
      <c r="B1063" s="242" t="s">
        <v>1622</v>
      </c>
      <c r="C1063" s="245"/>
      <c r="D1063" s="245"/>
      <c r="E1063" s="275"/>
      <c r="F1063" s="276" t="n">
        <v>450</v>
      </c>
      <c r="G1063" s="35"/>
      <c r="H1063" s="32"/>
    </row>
    <row r="1064" customFormat="false" ht="11.25" hidden="false" customHeight="false" outlineLevel="0" collapsed="false">
      <c r="A1064" s="227"/>
      <c r="B1064" s="265" t="s">
        <v>1623</v>
      </c>
      <c r="C1064" s="229"/>
      <c r="D1064" s="229"/>
      <c r="E1064" s="234"/>
      <c r="F1064" s="34" t="n">
        <v>500</v>
      </c>
      <c r="G1064" s="35"/>
      <c r="H1064" s="32"/>
    </row>
    <row r="1065" customFormat="false" ht="11.25" hidden="false" customHeight="false" outlineLevel="0" collapsed="false">
      <c r="A1065" s="227"/>
      <c r="B1065" s="277" t="s">
        <v>1624</v>
      </c>
      <c r="C1065" s="278"/>
      <c r="D1065" s="278"/>
      <c r="E1065" s="279"/>
      <c r="F1065" s="280" t="n">
        <v>12500</v>
      </c>
      <c r="G1065" s="35"/>
      <c r="H1065" s="32"/>
    </row>
    <row r="1066" customFormat="false" ht="11.25" hidden="false" customHeight="false" outlineLevel="0" collapsed="false">
      <c r="A1066" s="227"/>
      <c r="B1066" s="265" t="s">
        <v>1625</v>
      </c>
      <c r="C1066" s="229"/>
      <c r="D1066" s="229"/>
      <c r="E1066" s="234"/>
      <c r="F1066" s="34" t="n">
        <v>10500</v>
      </c>
      <c r="G1066" s="35"/>
      <c r="H1066" s="32"/>
    </row>
    <row r="1067" customFormat="false" ht="11.25" hidden="false" customHeight="false" outlineLevel="0" collapsed="false">
      <c r="A1067" s="227"/>
      <c r="B1067" s="265" t="s">
        <v>1626</v>
      </c>
      <c r="C1067" s="229"/>
      <c r="D1067" s="229"/>
      <c r="E1067" s="234"/>
      <c r="F1067" s="34" t="n">
        <v>9500</v>
      </c>
      <c r="G1067" s="35"/>
      <c r="H1067" s="32"/>
    </row>
    <row r="1068" customFormat="false" ht="11.25" hidden="false" customHeight="false" outlineLevel="0" collapsed="false">
      <c r="A1068" s="227"/>
      <c r="B1068" s="263" t="s">
        <v>1627</v>
      </c>
      <c r="C1068" s="246"/>
      <c r="D1068" s="246"/>
      <c r="E1068" s="264"/>
      <c r="F1068" s="34" t="n">
        <v>3300</v>
      </c>
      <c r="G1068" s="35"/>
      <c r="H1068" s="32"/>
    </row>
    <row r="1069" customFormat="false" ht="11.25" hidden="false" customHeight="false" outlineLevel="0" collapsed="false">
      <c r="A1069" s="227"/>
      <c r="B1069" s="265" t="s">
        <v>1628</v>
      </c>
      <c r="C1069" s="229"/>
      <c r="D1069" s="229"/>
      <c r="E1069" s="234"/>
      <c r="F1069" s="34" t="n">
        <v>5500</v>
      </c>
      <c r="G1069" s="35"/>
      <c r="H1069" s="32"/>
    </row>
    <row r="1070" customFormat="false" ht="11.25" hidden="false" customHeight="false" outlineLevel="0" collapsed="false">
      <c r="A1070" s="227"/>
      <c r="B1070" s="263" t="s">
        <v>1629</v>
      </c>
      <c r="C1070" s="246"/>
      <c r="D1070" s="246"/>
      <c r="E1070" s="264"/>
      <c r="F1070" s="34" t="n">
        <v>5300</v>
      </c>
      <c r="G1070" s="35"/>
      <c r="H1070" s="32"/>
    </row>
    <row r="1071" customFormat="false" ht="11.25" hidden="false" customHeight="false" outlineLevel="0" collapsed="false">
      <c r="A1071" s="227"/>
      <c r="B1071" s="265" t="s">
        <v>1630</v>
      </c>
      <c r="C1071" s="229"/>
      <c r="D1071" s="229"/>
      <c r="E1071" s="234"/>
      <c r="F1071" s="34" t="n">
        <v>5000</v>
      </c>
      <c r="G1071" s="35"/>
      <c r="H1071" s="32"/>
    </row>
    <row r="1072" customFormat="false" ht="11.25" hidden="false" customHeight="false" outlineLevel="0" collapsed="false">
      <c r="A1072" s="227"/>
      <c r="B1072" s="265" t="s">
        <v>1631</v>
      </c>
      <c r="C1072" s="229"/>
      <c r="D1072" s="229"/>
      <c r="E1072" s="234"/>
      <c r="F1072" s="34" t="n">
        <v>5300</v>
      </c>
      <c r="G1072" s="35"/>
      <c r="H1072" s="32"/>
    </row>
    <row r="1073" customFormat="false" ht="11.25" hidden="false" customHeight="false" outlineLevel="0" collapsed="false">
      <c r="A1073" s="227"/>
      <c r="B1073" s="265" t="s">
        <v>1632</v>
      </c>
      <c r="C1073" s="229"/>
      <c r="D1073" s="229"/>
      <c r="E1073" s="234"/>
      <c r="F1073" s="34" t="n">
        <v>4500</v>
      </c>
      <c r="G1073" s="35"/>
      <c r="H1073" s="32"/>
    </row>
    <row r="1074" customFormat="false" ht="11.25" hidden="false" customHeight="false" outlineLevel="0" collapsed="false">
      <c r="A1074" s="227"/>
      <c r="B1074" s="265" t="s">
        <v>1633</v>
      </c>
      <c r="C1074" s="229"/>
      <c r="D1074" s="229"/>
      <c r="E1074" s="234"/>
      <c r="F1074" s="34" t="n">
        <v>3611</v>
      </c>
      <c r="G1074" s="35"/>
      <c r="H1074" s="32"/>
    </row>
    <row r="1075" customFormat="false" ht="11.25" hidden="false" customHeight="false" outlineLevel="0" collapsed="false">
      <c r="A1075" s="227"/>
      <c r="B1075" s="265" t="s">
        <v>1634</v>
      </c>
      <c r="C1075" s="229"/>
      <c r="D1075" s="229"/>
      <c r="E1075" s="234"/>
      <c r="F1075" s="34" t="n">
        <f aca="false">F1076+F1077+F1078+F1079+F1080+F1081</f>
        <v>18900</v>
      </c>
      <c r="G1075" s="35"/>
      <c r="H1075" s="32"/>
    </row>
    <row r="1076" customFormat="false" ht="11.25" hidden="false" customHeight="false" outlineLevel="0" collapsed="false">
      <c r="A1076" s="227"/>
      <c r="B1076" s="265" t="s">
        <v>1635</v>
      </c>
      <c r="C1076" s="229"/>
      <c r="D1076" s="229"/>
      <c r="E1076" s="234"/>
      <c r="F1076" s="34" t="n">
        <v>2500</v>
      </c>
      <c r="G1076" s="35"/>
      <c r="H1076" s="32"/>
    </row>
    <row r="1077" customFormat="false" ht="11.25" hidden="false" customHeight="false" outlineLevel="0" collapsed="false">
      <c r="A1077" s="227"/>
      <c r="B1077" s="265" t="s">
        <v>1636</v>
      </c>
      <c r="C1077" s="229"/>
      <c r="D1077" s="229"/>
      <c r="E1077" s="234"/>
      <c r="F1077" s="34" t="n">
        <v>2500</v>
      </c>
      <c r="G1077" s="35"/>
      <c r="H1077" s="32"/>
    </row>
    <row r="1078" customFormat="false" ht="11.25" hidden="false" customHeight="false" outlineLevel="0" collapsed="false">
      <c r="A1078" s="227"/>
      <c r="B1078" s="265" t="s">
        <v>1637</v>
      </c>
      <c r="C1078" s="229"/>
      <c r="D1078" s="229"/>
      <c r="E1078" s="234"/>
      <c r="F1078" s="34" t="n">
        <v>5600</v>
      </c>
      <c r="G1078" s="35"/>
      <c r="H1078" s="32"/>
    </row>
    <row r="1079" customFormat="false" ht="11.25" hidden="false" customHeight="false" outlineLevel="0" collapsed="false">
      <c r="A1079" s="227"/>
      <c r="B1079" s="265" t="s">
        <v>1638</v>
      </c>
      <c r="C1079" s="229"/>
      <c r="D1079" s="229"/>
      <c r="E1079" s="234"/>
      <c r="F1079" s="34" t="n">
        <v>3000</v>
      </c>
      <c r="G1079" s="35"/>
      <c r="H1079" s="32"/>
    </row>
    <row r="1080" customFormat="false" ht="11.25" hidden="false" customHeight="false" outlineLevel="0" collapsed="false">
      <c r="A1080" s="227"/>
      <c r="B1080" s="265" t="s">
        <v>1639</v>
      </c>
      <c r="C1080" s="229"/>
      <c r="D1080" s="229"/>
      <c r="E1080" s="234"/>
      <c r="F1080" s="34" t="n">
        <v>1500</v>
      </c>
      <c r="G1080" s="35"/>
      <c r="H1080" s="32"/>
    </row>
    <row r="1081" customFormat="false" ht="11.25" hidden="false" customHeight="false" outlineLevel="0" collapsed="false">
      <c r="A1081" s="227"/>
      <c r="B1081" s="265" t="s">
        <v>1640</v>
      </c>
      <c r="C1081" s="229"/>
      <c r="D1081" s="229"/>
      <c r="E1081" s="234"/>
      <c r="F1081" s="34" t="n">
        <v>3800</v>
      </c>
      <c r="G1081" s="35"/>
      <c r="H1081" s="32"/>
    </row>
    <row r="1082" customFormat="false" ht="11.25" hidden="false" customHeight="false" outlineLevel="0" collapsed="false">
      <c r="A1082" s="227"/>
      <c r="B1082" s="265" t="s">
        <v>1641</v>
      </c>
      <c r="C1082" s="229"/>
      <c r="D1082" s="229"/>
      <c r="E1082" s="234"/>
      <c r="F1082" s="34" t="n">
        <f aca="false">F1083+F1084+F1085</f>
        <v>5800</v>
      </c>
      <c r="G1082" s="35"/>
      <c r="H1082" s="32"/>
    </row>
    <row r="1083" customFormat="false" ht="11.25" hidden="false" customHeight="false" outlineLevel="0" collapsed="false">
      <c r="A1083" s="227"/>
      <c r="B1083" s="265" t="s">
        <v>1642</v>
      </c>
      <c r="C1083" s="229"/>
      <c r="D1083" s="229"/>
      <c r="E1083" s="234"/>
      <c r="F1083" s="34" t="n">
        <v>1700</v>
      </c>
      <c r="G1083" s="35"/>
      <c r="H1083" s="32"/>
    </row>
    <row r="1084" customFormat="false" ht="11.25" hidden="false" customHeight="false" outlineLevel="0" collapsed="false">
      <c r="A1084" s="227"/>
      <c r="B1084" s="265" t="s">
        <v>1643</v>
      </c>
      <c r="C1084" s="229"/>
      <c r="D1084" s="229"/>
      <c r="E1084" s="234"/>
      <c r="F1084" s="34" t="n">
        <v>500</v>
      </c>
      <c r="G1084" s="35"/>
      <c r="H1084" s="32"/>
    </row>
    <row r="1085" customFormat="false" ht="11.25" hidden="false" customHeight="false" outlineLevel="0" collapsed="false">
      <c r="A1085" s="227"/>
      <c r="B1085" s="265" t="s">
        <v>1644</v>
      </c>
      <c r="C1085" s="229"/>
      <c r="D1085" s="229"/>
      <c r="E1085" s="234"/>
      <c r="F1085" s="34" t="n">
        <v>3600</v>
      </c>
      <c r="G1085" s="35"/>
      <c r="H1085" s="32"/>
    </row>
    <row r="1086" customFormat="false" ht="11.25" hidden="false" customHeight="false" outlineLevel="0" collapsed="false">
      <c r="A1086" s="227"/>
      <c r="B1086" s="277" t="s">
        <v>1645</v>
      </c>
      <c r="C1086" s="278"/>
      <c r="D1086" s="278"/>
      <c r="E1086" s="278"/>
      <c r="F1086" s="34" t="n">
        <v>600</v>
      </c>
      <c r="G1086" s="35"/>
      <c r="H1086" s="32"/>
    </row>
    <row r="1087" customFormat="false" ht="11.25" hidden="false" customHeight="false" outlineLevel="0" collapsed="false">
      <c r="F1087" s="35"/>
      <c r="G1087" s="35"/>
      <c r="H1087" s="32"/>
    </row>
    <row r="1088" customFormat="false" ht="11.25" hidden="false" customHeight="false" outlineLevel="0" collapsed="false">
      <c r="F1088" s="35"/>
      <c r="G1088" s="35"/>
      <c r="H1088" s="32"/>
    </row>
  </sheetData>
  <sheetProtection sheet="true" password="cf19" formatCells="false" formatColumns="false" formatRows="false" insertColumns="false" insertRows="false" insertHyperlinks="false" deleteColumns="false" deleteRows="false" sort="false" autoFilter="false" pivotTables="false"/>
  <mergeCells count="69">
    <mergeCell ref="A8:F8"/>
    <mergeCell ref="A11:F11"/>
    <mergeCell ref="A14:A15"/>
    <mergeCell ref="B14:B15"/>
    <mergeCell ref="C14:E14"/>
    <mergeCell ref="C877:E877"/>
    <mergeCell ref="C878:E878"/>
    <mergeCell ref="C879:E879"/>
    <mergeCell ref="C880:E880"/>
    <mergeCell ref="C881:E881"/>
    <mergeCell ref="C882:E882"/>
    <mergeCell ref="C883:E883"/>
    <mergeCell ref="C884:E884"/>
    <mergeCell ref="C885:E885"/>
    <mergeCell ref="C886:E886"/>
    <mergeCell ref="C887:E887"/>
    <mergeCell ref="C888:E888"/>
    <mergeCell ref="C889:E889"/>
    <mergeCell ref="C890:E890"/>
    <mergeCell ref="C891:E891"/>
    <mergeCell ref="C892:E892"/>
    <mergeCell ref="C893:E893"/>
    <mergeCell ref="C894:E894"/>
    <mergeCell ref="C895:E895"/>
    <mergeCell ref="C896:E896"/>
    <mergeCell ref="C897:E897"/>
    <mergeCell ref="C898:E898"/>
    <mergeCell ref="C899:E899"/>
    <mergeCell ref="C900:E900"/>
    <mergeCell ref="C901:E901"/>
    <mergeCell ref="C902:E902"/>
    <mergeCell ref="C903:E903"/>
    <mergeCell ref="C904:E904"/>
    <mergeCell ref="C905:E905"/>
    <mergeCell ref="C906:E906"/>
    <mergeCell ref="C907:E907"/>
    <mergeCell ref="C908:E908"/>
    <mergeCell ref="C909:E909"/>
    <mergeCell ref="C910:E910"/>
    <mergeCell ref="C911:E911"/>
    <mergeCell ref="C912:E912"/>
    <mergeCell ref="C913:E913"/>
    <mergeCell ref="C914:E914"/>
    <mergeCell ref="C915:E915"/>
    <mergeCell ref="C916:E916"/>
    <mergeCell ref="C920:E920"/>
    <mergeCell ref="C921:E921"/>
    <mergeCell ref="C922:E922"/>
    <mergeCell ref="C923:E923"/>
    <mergeCell ref="C924:E924"/>
    <mergeCell ref="C925:E925"/>
    <mergeCell ref="C926:E926"/>
    <mergeCell ref="C927:E927"/>
    <mergeCell ref="C928:E928"/>
    <mergeCell ref="C929:E929"/>
    <mergeCell ref="C930:E930"/>
    <mergeCell ref="C931:E931"/>
    <mergeCell ref="C932:E932"/>
    <mergeCell ref="C933:E933"/>
    <mergeCell ref="C934:E934"/>
    <mergeCell ref="C935:E935"/>
    <mergeCell ref="C936:E936"/>
    <mergeCell ref="C937:E937"/>
    <mergeCell ref="C938:E938"/>
    <mergeCell ref="C939:E939"/>
    <mergeCell ref="C940:E940"/>
    <mergeCell ref="C941:E941"/>
    <mergeCell ref="C942:E942"/>
    <mergeCell ref="C943:E943"/>
  </mergeCells>
  <printOptions headings="false" gridLines="false" gridLinesSet="true" horizontalCentered="false" verticalCentered="false"/>
  <pageMargins left="0.747916666666667" right="0.429861111111111" top="0.459722222222222" bottom="0.740277777777778" header="0.511811023622047" footer="0.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onotype Corsiva,Regular"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3T09:28:00Z</dcterms:created>
  <dc:creator>User</dc:creator>
  <dc:description/>
  <dc:language>en-US</dc:language>
  <cp:lastModifiedBy>NOVO</cp:lastModifiedBy>
  <cp:lastPrinted>2004-09-16T05:02:53Z</cp:lastPrinted>
  <dcterms:modified xsi:type="dcterms:W3CDTF">2005-03-01T07:47:48Z</dcterms:modified>
  <cp:revision>0</cp:revision>
  <dc:subject/>
  <dc:title/>
</cp:coreProperties>
</file>