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дш2" sheetId="1" state="visible" r:id="rId2"/>
  </sheets>
  <definedNames>
    <definedName function="false" hidden="false" localSheetId="0" name="_xlnm.Print_Area" vbProcedure="false">дш2!$A$1:$C$969</definedName>
    <definedName function="false" hidden="true" localSheetId="0" name="_xlnm._FilterDatabase" vbProcedure="false">дш2!$A$10:$D$8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1370">
  <si>
    <t xml:space="preserve">Центр аудиторно - школьного</t>
  </si>
  <si>
    <t xml:space="preserve">   и дошкольного оборудования</t>
  </si>
  <si>
    <t xml:space="preserve">630089, г.Новосибирск, ул.Бориса Богаткова, 220</t>
  </si>
  <si>
    <t xml:space="preserve">                                                                        тел.(383-2) 67-72-25,факс:67-23-04</t>
  </si>
  <si>
    <t xml:space="preserve">E-mail: audos@sibnet.ru</t>
  </si>
  <si>
    <t xml:space="preserve">Http:// www.audos.ru</t>
  </si>
  <si>
    <t xml:space="preserve">Дидактические игры и пособия</t>
  </si>
  <si>
    <t xml:space="preserve">прайс от 28.05.04 г. </t>
  </si>
  <si>
    <t xml:space="preserve">Артикул</t>
  </si>
  <si>
    <t xml:space="preserve">                      Наименование</t>
  </si>
  <si>
    <t xml:space="preserve">Цена в руб.</t>
  </si>
  <si>
    <t xml:space="preserve"> Производ</t>
  </si>
  <si>
    <t xml:space="preserve">Leg un</t>
  </si>
  <si>
    <t xml:space="preserve">С43</t>
  </si>
  <si>
    <t xml:space="preserve">Автомобиль </t>
  </si>
  <si>
    <t xml:space="preserve">С93</t>
  </si>
  <si>
    <t xml:space="preserve">Автомобиль "Агент-1"</t>
  </si>
  <si>
    <t xml:space="preserve">С94</t>
  </si>
  <si>
    <t xml:space="preserve">Автомобиль  "Агент-2"</t>
  </si>
  <si>
    <t xml:space="preserve">С59</t>
  </si>
  <si>
    <t xml:space="preserve">Автомобиль  "Турбо"</t>
  </si>
  <si>
    <t xml:space="preserve">С44</t>
  </si>
  <si>
    <t xml:space="preserve">Автомобиль  "Автоцирк"</t>
  </si>
  <si>
    <t xml:space="preserve">С37</t>
  </si>
  <si>
    <t xml:space="preserve">Автомобиль  "Спорт"</t>
  </si>
  <si>
    <t xml:space="preserve">С65</t>
  </si>
  <si>
    <t xml:space="preserve">Автомобиль  "Черепахам"</t>
  </si>
  <si>
    <t xml:space="preserve">С39</t>
  </si>
  <si>
    <t xml:space="preserve">Автомобиль  "Спецтрансп"</t>
  </si>
  <si>
    <t xml:space="preserve">С95</t>
  </si>
  <si>
    <t xml:space="preserve">Автомобиль "Кузнечик"</t>
  </si>
  <si>
    <t xml:space="preserve">Весна-дизайн</t>
  </si>
  <si>
    <t xml:space="preserve">Азбука</t>
  </si>
  <si>
    <t xml:space="preserve">КОГ АЗБ</t>
  </si>
  <si>
    <t xml:space="preserve">Азбука настроений</t>
  </si>
  <si>
    <t xml:space="preserve">С293</t>
  </si>
  <si>
    <t xml:space="preserve">Азбука-песенка</t>
  </si>
  <si>
    <t xml:space="preserve">С245</t>
  </si>
  <si>
    <t xml:space="preserve">Азбучка игра</t>
  </si>
  <si>
    <t xml:space="preserve">Акробаты</t>
  </si>
  <si>
    <t xml:space="preserve">Ли-002</t>
  </si>
  <si>
    <t xml:space="preserve">Алфавит цветной (RN Toys)</t>
  </si>
  <si>
    <t xml:space="preserve">С199</t>
  </si>
  <si>
    <t xml:space="preserve">Альбом для раскрашиван. "Петушок и бобовое зернышко"</t>
  </si>
  <si>
    <t xml:space="preserve">Альбом для рисования с сюрпризом</t>
  </si>
  <si>
    <t xml:space="preserve">Альбом Юный художник</t>
  </si>
  <si>
    <t xml:space="preserve">С230</t>
  </si>
  <si>
    <t xml:space="preserve">Аналогии игра</t>
  </si>
  <si>
    <t xml:space="preserve">Английское лото</t>
  </si>
  <si>
    <t xml:space="preserve">С244</t>
  </si>
  <si>
    <t xml:space="preserve">Английский алфавит игра (Радуга)</t>
  </si>
  <si>
    <t xml:space="preserve">Английский с мамой "Here I am" (книга+методичка+аудио-кассета)</t>
  </si>
  <si>
    <t xml:space="preserve">Ассоциации - домино</t>
  </si>
  <si>
    <t xml:space="preserve">Ассоциации  настольная игра</t>
  </si>
  <si>
    <t xml:space="preserve">Аттракцион "Кольцеброс"</t>
  </si>
  <si>
    <t xml:space="preserve">С-131</t>
  </si>
  <si>
    <t xml:space="preserve">Баба-Яга кукла (для кукольного театра)</t>
  </si>
  <si>
    <t xml:space="preserve">С-122</t>
  </si>
  <si>
    <t xml:space="preserve">Бабка кукла (для кукольного театра)</t>
  </si>
  <si>
    <t xml:space="preserve">Бабочка-шнуровка (ЛЭМ)</t>
  </si>
  <si>
    <t xml:space="preserve">Бабочки рамки и вкладыши</t>
  </si>
  <si>
    <t xml:space="preserve">Д-001</t>
  </si>
  <si>
    <t xml:space="preserve">Бабочки самопроверка (RN Toys)</t>
  </si>
  <si>
    <t xml:space="preserve">Д-090</t>
  </si>
  <si>
    <t xml:space="preserve">Балалайка (RN Toys)</t>
  </si>
  <si>
    <t xml:space="preserve">С-092</t>
  </si>
  <si>
    <t xml:space="preserve">Барбос м\н</t>
  </si>
  <si>
    <t xml:space="preserve">Барельефы из гипса</t>
  </si>
  <si>
    <t xml:space="preserve">Ш-001</t>
  </si>
  <si>
    <t xml:space="preserve">Башмак-шнуровка окраш.  (RN Toys)</t>
  </si>
  <si>
    <t xml:space="preserve">Ш-022</t>
  </si>
  <si>
    <t xml:space="preserve">Башмак-шнуровка мал.  (RN Toys)</t>
  </si>
  <si>
    <t xml:space="preserve">Башмак-шнуровка на подставке</t>
  </si>
  <si>
    <t xml:space="preserve">Ш-016</t>
  </si>
  <si>
    <t xml:space="preserve">Башмак-шнуровка расписной  (RN Toys)</t>
  </si>
  <si>
    <t xml:space="preserve">С-060</t>
  </si>
  <si>
    <t xml:space="preserve">Бегемот</t>
  </si>
  <si>
    <t xml:space="preserve">Белочка-шнуровка</t>
  </si>
  <si>
    <t xml:space="preserve">ЛИ-037</t>
  </si>
  <si>
    <t xml:space="preserve">Бензовоз (RN Toys)</t>
  </si>
  <si>
    <t xml:space="preserve">БД-2</t>
  </si>
  <si>
    <t xml:space="preserve">Блоки Дьенеша (Корвет)</t>
  </si>
  <si>
    <t xml:space="preserve">Блоки Дьенеша для самых маленьких (Корвет)</t>
  </si>
  <si>
    <t xml:space="preserve">С128</t>
  </si>
  <si>
    <t xml:space="preserve">Большая прогулка игра</t>
  </si>
  <si>
    <t xml:space="preserve">С155</t>
  </si>
  <si>
    <t xml:space="preserve">Большая прогулка игра (новая)</t>
  </si>
  <si>
    <t xml:space="preserve">Больше-меньше картинки разрезные</t>
  </si>
  <si>
    <t xml:space="preserve">Больше-меньше разрезные слоники мал.</t>
  </si>
  <si>
    <t xml:space="preserve">Больше-меньше разрезные собачки мал.</t>
  </si>
  <si>
    <t xml:space="preserve"> С419</t>
  </si>
  <si>
    <t xml:space="preserve">Большие и маленькие 1 (Радуга)</t>
  </si>
  <si>
    <t xml:space="preserve"> С420</t>
  </si>
  <si>
    <t xml:space="preserve">Большие и маленькие 2</t>
  </si>
  <si>
    <t xml:space="preserve">Большой дом</t>
  </si>
  <si>
    <t xml:space="preserve">Большой приз игра</t>
  </si>
  <si>
    <t xml:space="preserve">Ботинки Доска мал.</t>
  </si>
  <si>
    <t xml:space="preserve">Д-017</t>
  </si>
  <si>
    <t xml:space="preserve">Бочонок (RN Toys)</t>
  </si>
  <si>
    <t xml:space="preserve">Букварь в кроссвордах </t>
  </si>
  <si>
    <t xml:space="preserve">Буран (RN Toys)</t>
  </si>
  <si>
    <t xml:space="preserve">С-111</t>
  </si>
  <si>
    <t xml:space="preserve">Буратино кукла (для кукольного театра)</t>
  </si>
  <si>
    <t xml:space="preserve">Бусы</t>
  </si>
  <si>
    <t xml:space="preserve">Бусы Гусеница цветная (RNToys)</t>
  </si>
  <si>
    <t xml:space="preserve">Д-088</t>
  </si>
  <si>
    <t xml:space="preserve">Бусы "лесные плоды"(RN Toys)</t>
  </si>
  <si>
    <t xml:space="preserve">Бусы окрашенные(RN Toys)</t>
  </si>
  <si>
    <t xml:space="preserve">Д-040</t>
  </si>
  <si>
    <t xml:space="preserve">Бусы неокрашенные(RN Toys)</t>
  </si>
  <si>
    <t xml:space="preserve"> С387</t>
  </si>
  <si>
    <t xml:space="preserve">Быстрые числа</t>
  </si>
  <si>
    <t xml:space="preserve">Варежки</t>
  </si>
  <si>
    <t xml:space="preserve">Валеология-1</t>
  </si>
  <si>
    <t xml:space="preserve">Валеология-2</t>
  </si>
  <si>
    <t xml:space="preserve">В гости у Машеньки и медведя</t>
  </si>
  <si>
    <t xml:space="preserve">В гостях у солнышка (Липучка)</t>
  </si>
  <si>
    <t xml:space="preserve">С-114</t>
  </si>
  <si>
    <t xml:space="preserve">Волк кукла (для кукольного театра)</t>
  </si>
  <si>
    <t xml:space="preserve">Волк и семеро козлят (Липучка)</t>
  </si>
  <si>
    <t xml:space="preserve">ОП-0023</t>
  </si>
  <si>
    <t xml:space="preserve">Волк и козлята. Театр на столе (Олма-Пресс)</t>
  </si>
  <si>
    <t xml:space="preserve">Волшебная линейка (Липучка)</t>
  </si>
  <si>
    <t xml:space="preserve">Волшебная ферма (Липучка)</t>
  </si>
  <si>
    <t xml:space="preserve">Волшебное время (Липучка)</t>
  </si>
  <si>
    <t xml:space="preserve">Волшебные времена года  (Липучка)</t>
  </si>
  <si>
    <t xml:space="preserve">Волшебное умножение (Липучка) </t>
  </si>
  <si>
    <t xml:space="preserve">Волшебный цвет (Липучка)</t>
  </si>
  <si>
    <t xml:space="preserve">Волшебный квадрат малый (Оксва)</t>
  </si>
  <si>
    <t xml:space="preserve">Волшебный круг малый (Оксва)</t>
  </si>
  <si>
    <t xml:space="preserve">В мире природы (Дрофа)</t>
  </si>
  <si>
    <t xml:space="preserve">С255</t>
  </si>
  <si>
    <t xml:space="preserve">В поисках сокровищ игра</t>
  </si>
  <si>
    <t xml:space="preserve">С92</t>
  </si>
  <si>
    <t xml:space="preserve">В стране сказок Чуковского игра</t>
  </si>
  <si>
    <t xml:space="preserve">В саду, на поле, в огороде</t>
  </si>
  <si>
    <t xml:space="preserve">Вертолет</t>
  </si>
  <si>
    <t xml:space="preserve">Д-014</t>
  </si>
  <si>
    <t xml:space="preserve">Верблюд крупный Паззл (RN Toys)</t>
  </si>
  <si>
    <t xml:space="preserve">С115</t>
  </si>
  <si>
    <t xml:space="preserve">Великие изобретения з-на (МКИ)</t>
  </si>
  <si>
    <t xml:space="preserve">Веселые клеточки</t>
  </si>
  <si>
    <t xml:space="preserve">С236</t>
  </si>
  <si>
    <t xml:space="preserve">Веселая мозаика</t>
  </si>
  <si>
    <t xml:space="preserve">Веселый пасьянс</t>
  </si>
  <si>
    <t xml:space="preserve">С91</t>
  </si>
  <si>
    <t xml:space="preserve">Веселое лото игра</t>
  </si>
  <si>
    <t xml:space="preserve">С251</t>
  </si>
  <si>
    <t xml:space="preserve">Веселые числа игра</t>
  </si>
  <si>
    <t xml:space="preserve">С134</t>
  </si>
  <si>
    <t xml:space="preserve">Веселый счет игра</t>
  </si>
  <si>
    <t xml:space="preserve">Веселые цифры</t>
  </si>
  <si>
    <t xml:space="preserve">С298</t>
  </si>
  <si>
    <t xml:space="preserve">Веселые фигуры (Радуга)</t>
  </si>
  <si>
    <t xml:space="preserve">Весна (времена года для малышей) (RNToys)</t>
  </si>
  <si>
    <t xml:space="preserve">Вещи, которые нас окружают</t>
  </si>
  <si>
    <t xml:space="preserve">Ш-011</t>
  </si>
  <si>
    <t xml:space="preserve">Воздушный шар-шнуровка (RN Toys)</t>
  </si>
  <si>
    <t xml:space="preserve">Волчок простой</t>
  </si>
  <si>
    <t xml:space="preserve">Д-005</t>
  </si>
  <si>
    <t xml:space="preserve">Волчок с росписью круглый (RN Toys)</t>
  </si>
  <si>
    <t xml:space="preserve">Д-009</t>
  </si>
  <si>
    <t xml:space="preserve">Волчок фигурный (RN Toys)</t>
  </si>
  <si>
    <t xml:space="preserve">Д-132</t>
  </si>
  <si>
    <t xml:space="preserve">Волчок фигурный с росп.(RN Toys)</t>
  </si>
  <si>
    <t xml:space="preserve">С219</t>
  </si>
  <si>
    <t xml:space="preserve">Волшебные веревочки-1 игра</t>
  </si>
  <si>
    <t xml:space="preserve">С224</t>
  </si>
  <si>
    <t xml:space="preserve">Волшебные веревочки-2 игра</t>
  </si>
  <si>
    <t xml:space="preserve">С388</t>
  </si>
  <si>
    <t xml:space="preserve">Волшебница вода</t>
  </si>
  <si>
    <t xml:space="preserve">С240</t>
  </si>
  <si>
    <t xml:space="preserve">Волшебные фигуры</t>
  </si>
  <si>
    <t xml:space="preserve">Волшебные фигуры (Липучка)</t>
  </si>
  <si>
    <t xml:space="preserve">Волшебный квадрат мал.</t>
  </si>
  <si>
    <t xml:space="preserve">С316</t>
  </si>
  <si>
    <t xml:space="preserve">Волшебная книга</t>
  </si>
  <si>
    <t xml:space="preserve">С319</t>
  </si>
  <si>
    <t xml:space="preserve">Волшебный коврик</t>
  </si>
  <si>
    <t xml:space="preserve">1Э11006</t>
  </si>
  <si>
    <t xml:space="preserve">Волшебный круг мал.(Оксва)</t>
  </si>
  <si>
    <t xml:space="preserve">Д-106</t>
  </si>
  <si>
    <t xml:space="preserve">Волшебный мешочек (RN Toys)</t>
  </si>
  <si>
    <t xml:space="preserve">Д-140</t>
  </si>
  <si>
    <t xml:space="preserve">Волшебный мешочек фигурный (RN Toys)</t>
  </si>
  <si>
    <t xml:space="preserve">Вращающийся барабан (дидактич.пособие)</t>
  </si>
  <si>
    <t xml:space="preserve">Времена года</t>
  </si>
  <si>
    <t xml:space="preserve">Д-172</t>
  </si>
  <si>
    <t xml:space="preserve">Времена года для малышей (карт.разрезн.)(RN Toys)</t>
  </si>
  <si>
    <t xml:space="preserve">Д-192</t>
  </si>
  <si>
    <t xml:space="preserve">Времена года-страшие (карт.разрезн.)(RN Toys)</t>
  </si>
  <si>
    <t xml:space="preserve">С247</t>
  </si>
  <si>
    <t xml:space="preserve">Все о времени игра</t>
  </si>
  <si>
    <t xml:space="preserve">Гвозди-перевертыши неокр.(RNToys)</t>
  </si>
  <si>
    <t xml:space="preserve">Геовизор (Воскобович)</t>
  </si>
  <si>
    <t xml:space="preserve">С200</t>
  </si>
  <si>
    <t xml:space="preserve">Геометрическая мозаика игра</t>
  </si>
  <si>
    <t xml:space="preserve">Геометрические фигуры большие</t>
  </si>
  <si>
    <t xml:space="preserve">Геометрические фигуры малые</t>
  </si>
  <si>
    <t xml:space="preserve">Ли-004</t>
  </si>
  <si>
    <t xml:space="preserve">Геометрические формы разрезные (RN Toys) </t>
  </si>
  <si>
    <t xml:space="preserve">Ли-005</t>
  </si>
  <si>
    <t xml:space="preserve">Геометрические формы целые (RN Toys)</t>
  </si>
  <si>
    <t xml:space="preserve">Ли-006</t>
  </si>
  <si>
    <t xml:space="preserve">Геометрия для малышей (RN Toys)</t>
  </si>
  <si>
    <t xml:space="preserve">Герои русских сказок </t>
  </si>
  <si>
    <t xml:space="preserve">Герои русских сказок - 2</t>
  </si>
  <si>
    <t xml:space="preserve">Год и месяцы (Оксва)</t>
  </si>
  <si>
    <t xml:space="preserve">Голубь шнуровка</t>
  </si>
  <si>
    <t xml:space="preserve">С-006</t>
  </si>
  <si>
    <t xml:space="preserve">Голыш "Шура"</t>
  </si>
  <si>
    <t xml:space="preserve">ЛЭМ</t>
  </si>
  <si>
    <t xml:space="preserve">Город (большой пазл)</t>
  </si>
  <si>
    <t xml:space="preserve">С280</t>
  </si>
  <si>
    <t xml:space="preserve">Готовимся к письму (Радуга)</t>
  </si>
  <si>
    <t xml:space="preserve">С322</t>
  </si>
  <si>
    <t xml:space="preserve">Где живет паук ?</t>
  </si>
  <si>
    <t xml:space="preserve">С233</t>
  </si>
  <si>
    <t xml:space="preserve">Грамотей игра-пирамида</t>
  </si>
  <si>
    <t xml:space="preserve">Греческая амфора (дер.игр)</t>
  </si>
  <si>
    <t xml:space="preserve">Грибок (неваляшка)</t>
  </si>
  <si>
    <t xml:space="preserve">Грибок-шнуровка</t>
  </si>
  <si>
    <t xml:space="preserve">Грибы расписные</t>
  </si>
  <si>
    <t xml:space="preserve">Грузовик "Фермер"</t>
  </si>
  <si>
    <t xml:space="preserve">Грузовик больш.</t>
  </si>
  <si>
    <t xml:space="preserve">Д-123</t>
  </si>
  <si>
    <t xml:space="preserve">Груша Паззл (RN Toys)</t>
  </si>
  <si>
    <t xml:space="preserve">Д-010</t>
  </si>
  <si>
    <t xml:space="preserve">Груша-проталкиватель (RN Toys)</t>
  </si>
  <si>
    <t xml:space="preserve">Гусеница (ЛЭМ)</t>
  </si>
  <si>
    <t xml:space="preserve">ПЛ-011</t>
  </si>
  <si>
    <t xml:space="preserve">Гусеница (кольца) пирамидка  (RN Toys)</t>
  </si>
  <si>
    <t xml:space="preserve">Гусеница (русский алфавит)</t>
  </si>
  <si>
    <t xml:space="preserve">ПЛ-010</t>
  </si>
  <si>
    <t xml:space="preserve">Гусеница (шары) пирамидка  (RN Toys)</t>
  </si>
  <si>
    <t xml:space="preserve">С366</t>
  </si>
  <si>
    <t xml:space="preserve">Гуси-лебеди (игра)</t>
  </si>
  <si>
    <t xml:space="preserve">Далматинцы Доска мал.</t>
  </si>
  <si>
    <t xml:space="preserve">С-121</t>
  </si>
  <si>
    <t xml:space="preserve">Дед кукла (для кукольного театра)</t>
  </si>
  <si>
    <t xml:space="preserve">Дед кукла</t>
  </si>
  <si>
    <t xml:space="preserve">Действие-домино</t>
  </si>
  <si>
    <t xml:space="preserve">С121</t>
  </si>
  <si>
    <t xml:space="preserve">Детское домино</t>
  </si>
  <si>
    <t xml:space="preserve">Детеныши животных Доска мал.</t>
  </si>
  <si>
    <t xml:space="preserve">С286</t>
  </si>
  <si>
    <t xml:space="preserve">Десять гласных подружек</t>
  </si>
  <si>
    <t xml:space="preserve">Дерево пирамидка</t>
  </si>
  <si>
    <t xml:space="preserve">Дерево с плодами (пакет) (Мяг.констр.Фантазер)</t>
  </si>
  <si>
    <t xml:space="preserve">Ш-010</t>
  </si>
  <si>
    <t xml:space="preserve">Дерево-шнуровка  (RN Toys)</t>
  </si>
  <si>
    <t xml:space="preserve">Ш-044</t>
  </si>
  <si>
    <t xml:space="preserve">Дерево-шнуровка  большое (RN Toys)</t>
  </si>
  <si>
    <t xml:space="preserve">Древнерусское оружие</t>
  </si>
  <si>
    <t xml:space="preserve">Делим слова на слоги</t>
  </si>
  <si>
    <t xml:space="preserve">Джип "Закрытый"</t>
  </si>
  <si>
    <t xml:space="preserve">Джип космический</t>
  </si>
  <si>
    <t xml:space="preserve">Димка2</t>
  </si>
  <si>
    <t xml:space="preserve">Димка6</t>
  </si>
  <si>
    <t xml:space="preserve">С116</t>
  </si>
  <si>
    <t xml:space="preserve">Для умников и умниц игра</t>
  </si>
  <si>
    <t xml:space="preserve">Дни недели (Оксва)</t>
  </si>
  <si>
    <t xml:space="preserve">До и после - последовательность</t>
  </si>
  <si>
    <t xml:space="preserve">Долматинцы. Доска мал.</t>
  </si>
  <si>
    <t xml:space="preserve">Ш-014</t>
  </si>
  <si>
    <t xml:space="preserve">Дом резной-шнуровка  (RN Toys)</t>
  </si>
  <si>
    <t xml:space="preserve">Дом большой - шнуровка  (RN Toys)</t>
  </si>
  <si>
    <t xml:space="preserve">Домашние животные </t>
  </si>
  <si>
    <t xml:space="preserve">7-1111</t>
  </si>
  <si>
    <t xml:space="preserve">Домашние животные игровой набор Томик 18 шт.</t>
  </si>
  <si>
    <t xml:space="preserve">Домашние животные игровой набор Томик 7 шт.</t>
  </si>
  <si>
    <t xml:space="preserve">Домашние животные рамки и вкладыши</t>
  </si>
  <si>
    <t xml:space="preserve">Домашняя птица рамки и вкладыши</t>
  </si>
  <si>
    <t xml:space="preserve">Домик пирамидка тройной</t>
  </si>
  <si>
    <t xml:space="preserve">Домик-шнуровка</t>
  </si>
  <si>
    <t xml:space="preserve">Домино</t>
  </si>
  <si>
    <t xml:space="preserve">Домино детское подарочное</t>
  </si>
  <si>
    <t xml:space="preserve">С33</t>
  </si>
  <si>
    <t xml:space="preserve">Домино "ЖУ-ЖУ"</t>
  </si>
  <si>
    <t xml:space="preserve">С34</t>
  </si>
  <si>
    <t xml:space="preserve">Домино "Ягодка"</t>
  </si>
  <si>
    <t xml:space="preserve">5655-1</t>
  </si>
  <si>
    <t xml:space="preserve">Домино "Геометрические фигуры"25шт</t>
  </si>
  <si>
    <t xml:space="preserve">5555-1</t>
  </si>
  <si>
    <t xml:space="preserve">Домино "Животные" </t>
  </si>
  <si>
    <t xml:space="preserve">5555-3</t>
  </si>
  <si>
    <t xml:space="preserve">Домино "Игрушки" </t>
  </si>
  <si>
    <t xml:space="preserve">5555-6</t>
  </si>
  <si>
    <t xml:space="preserve">Домино "Репка" </t>
  </si>
  <si>
    <t xml:space="preserve">5655-2</t>
  </si>
  <si>
    <t xml:space="preserve">Домино "Точки"</t>
  </si>
  <si>
    <t xml:space="preserve">5555-2</t>
  </si>
  <si>
    <t xml:space="preserve">Домино "Транспорт" 28шт.</t>
  </si>
  <si>
    <t xml:space="preserve">5555-5</t>
  </si>
  <si>
    <t xml:space="preserve">Домино "Фрукты-ягоды" </t>
  </si>
  <si>
    <t xml:space="preserve">Ш-013</t>
  </si>
  <si>
    <t xml:space="preserve">Дом-шнуровка большой (RN Toys)</t>
  </si>
  <si>
    <t xml:space="preserve">Дорожка с цилиндрами (дидактич.пособие)</t>
  </si>
  <si>
    <t xml:space="preserve">ВТ Д13Ш</t>
  </si>
  <si>
    <t xml:space="preserve">Дорожка с шариками (дидактич.пособие)</t>
  </si>
  <si>
    <t xml:space="preserve">С356</t>
  </si>
  <si>
    <t xml:space="preserve">Дорожные знаки</t>
  </si>
  <si>
    <t xml:space="preserve">Дорожные знаки Развивающие игры (Степ Паззл)</t>
  </si>
  <si>
    <t xml:space="preserve">Дополни картинку</t>
  </si>
  <si>
    <t xml:space="preserve">Д-094</t>
  </si>
  <si>
    <t xml:space="preserve">Доска  Сегена "Овощи" (RN Toys)</t>
  </si>
  <si>
    <t xml:space="preserve">Доска  Сегена "Овощи" большие (RN Toys)</t>
  </si>
  <si>
    <t xml:space="preserve">Д-041</t>
  </si>
  <si>
    <t xml:space="preserve">Доска  Сегена  (RN Toys)</t>
  </si>
  <si>
    <t xml:space="preserve">Д-226</t>
  </si>
  <si>
    <t xml:space="preserve">Доска  Сегена  "Домашние животные"(RN Toys)</t>
  </si>
  <si>
    <t xml:space="preserve">Д-227</t>
  </si>
  <si>
    <t xml:space="preserve">Доска  Сегена  "Домашние питомцы"(RN Toys)</t>
  </si>
  <si>
    <t xml:space="preserve">Д-228</t>
  </si>
  <si>
    <t xml:space="preserve">Доска  Сегена  "Игрушки"(RN Toys)</t>
  </si>
  <si>
    <t xml:space="preserve">ВТ04</t>
  </si>
  <si>
    <t xml:space="preserve">Доска "Сегена" (дидактич.пособие)</t>
  </si>
  <si>
    <t xml:space="preserve">ВТ06</t>
  </si>
  <si>
    <t xml:space="preserve">Доска "Сегена" объемн. (дидактич.пособие)</t>
  </si>
  <si>
    <t xml:space="preserve">Д-159</t>
  </si>
  <si>
    <t xml:space="preserve">Достань ведерко игра (RN Toys)</t>
  </si>
  <si>
    <t xml:space="preserve">Д-160</t>
  </si>
  <si>
    <t xml:space="preserve">Достань конфету (игра для двоих) (RN Toys)</t>
  </si>
  <si>
    <t xml:space="preserve">Н-007</t>
  </si>
  <si>
    <t xml:space="preserve">Дроби (RN Toys)</t>
  </si>
  <si>
    <t xml:space="preserve">Д-029</t>
  </si>
  <si>
    <t xml:space="preserve">Дудка большая (RN Toys)</t>
  </si>
  <si>
    <t xml:space="preserve">Д-039</t>
  </si>
  <si>
    <t xml:space="preserve">Дудка маленькая (RN Toys)</t>
  </si>
  <si>
    <t xml:space="preserve">С348</t>
  </si>
  <si>
    <t xml:space="preserve">Дюймовочка (Книга с выруб.)</t>
  </si>
  <si>
    <t xml:space="preserve">Еда. Доска без подслойки</t>
  </si>
  <si>
    <t xml:space="preserve">С-130</t>
  </si>
  <si>
    <t xml:space="preserve">Ежик кукла (для кукольного театра)</t>
  </si>
  <si>
    <t xml:space="preserve">Ежик - шнуровка (RN Toys)</t>
  </si>
  <si>
    <t xml:space="preserve">Ш-004</t>
  </si>
  <si>
    <t xml:space="preserve">Елка - шнуровка (RN Toys)</t>
  </si>
  <si>
    <t xml:space="preserve">Елка с пленкой</t>
  </si>
  <si>
    <t xml:space="preserve">Елка-пирамидка</t>
  </si>
  <si>
    <t xml:space="preserve">Еноты</t>
  </si>
  <si>
    <t xml:space="preserve">Животные и птицы</t>
  </si>
  <si>
    <t xml:space="preserve">Животные и их детеныши</t>
  </si>
  <si>
    <t xml:space="preserve">С349</t>
  </si>
  <si>
    <t xml:space="preserve">Живая и неживая природа</t>
  </si>
  <si>
    <t xml:space="preserve">Животные. Доска без подслойки</t>
  </si>
  <si>
    <t xml:space="preserve">Животные  10 шт(цена 1 шт.)</t>
  </si>
  <si>
    <t xml:space="preserve">Животные (3 панели: домаш., дикие, экзотич.)</t>
  </si>
  <si>
    <t xml:space="preserve">Животные русского леса</t>
  </si>
  <si>
    <t xml:space="preserve">Животные(картинки разрезные) - тигр</t>
  </si>
  <si>
    <t xml:space="preserve">Животные(картинки разрезные) - утка</t>
  </si>
  <si>
    <t xml:space="preserve">Животные-домино</t>
  </si>
  <si>
    <t xml:space="preserve">С180</t>
  </si>
  <si>
    <t xml:space="preserve">Забавная мозаика 117эл. (Радуга)</t>
  </si>
  <si>
    <t xml:space="preserve">С180а</t>
  </si>
  <si>
    <t xml:space="preserve">Забавная мозаика 54эл (Радуга)</t>
  </si>
  <si>
    <t xml:space="preserve">С222</t>
  </si>
  <si>
    <t xml:space="preserve">Забавная мозаика 24эл (Радуга)</t>
  </si>
  <si>
    <t xml:space="preserve">С384</t>
  </si>
  <si>
    <t xml:space="preserve">Забавная мозаика 9эл</t>
  </si>
  <si>
    <t xml:space="preserve">Забавные превращения игра</t>
  </si>
  <si>
    <t xml:space="preserve">Завтрак</t>
  </si>
  <si>
    <t xml:space="preserve">С209</t>
  </si>
  <si>
    <t xml:space="preserve">Загадки о животных игра</t>
  </si>
  <si>
    <t xml:space="preserve">Загадочные картинки</t>
  </si>
  <si>
    <t xml:space="preserve">Заколдованные картинки игра</t>
  </si>
  <si>
    <t xml:space="preserve">С332</t>
  </si>
  <si>
    <t xml:space="preserve">Законы улиц и дорог</t>
  </si>
  <si>
    <t xml:space="preserve">С204</t>
  </si>
  <si>
    <t xml:space="preserve">Занимательная палитра игра</t>
  </si>
  <si>
    <t xml:space="preserve">С304</t>
  </si>
  <si>
    <t xml:space="preserve">С288</t>
  </si>
  <si>
    <t xml:space="preserve">занимательные квадраты-1</t>
  </si>
  <si>
    <t xml:space="preserve">С292</t>
  </si>
  <si>
    <t xml:space="preserve">занимательные квадраты-2</t>
  </si>
  <si>
    <t xml:space="preserve">С390</t>
  </si>
  <si>
    <t xml:space="preserve">занимательные квадраты-3</t>
  </si>
  <si>
    <t xml:space="preserve">С364</t>
  </si>
  <si>
    <t xml:space="preserve">Занимательные клеточки (Радуга)</t>
  </si>
  <si>
    <t xml:space="preserve">С-116</t>
  </si>
  <si>
    <t xml:space="preserve">Заяц кукла (для кукольного театра)</t>
  </si>
  <si>
    <t xml:space="preserve">С-090</t>
  </si>
  <si>
    <t xml:space="preserve">Заяц Ушастик м\н</t>
  </si>
  <si>
    <t xml:space="preserve">С203</t>
  </si>
  <si>
    <t xml:space="preserve">Запоминай-ка игра</t>
  </si>
  <si>
    <t xml:space="preserve">Запомни пары</t>
  </si>
  <si>
    <t xml:space="preserve">Зайчата в лесу</t>
  </si>
  <si>
    <t xml:space="preserve">Звезда геометрич.(RNToys)</t>
  </si>
  <si>
    <t xml:space="preserve">С296</t>
  </si>
  <si>
    <t xml:space="preserve">Звездный мост</t>
  </si>
  <si>
    <t xml:space="preserve">Звонкий-глухой</t>
  </si>
  <si>
    <t xml:space="preserve">С314</t>
  </si>
  <si>
    <t xml:space="preserve">Звук, свет, вода</t>
  </si>
  <si>
    <t xml:space="preserve">Звуковое лото-животные </t>
  </si>
  <si>
    <t xml:space="preserve">Звуковое лото-окружающий мир</t>
  </si>
  <si>
    <t xml:space="preserve">Звуковое лото-смотри и слушай </t>
  </si>
  <si>
    <t xml:space="preserve">Звуковое лото-человек и его поступки</t>
  </si>
  <si>
    <t xml:space="preserve">С165</t>
  </si>
  <si>
    <t xml:space="preserve">Зеленый город игра</t>
  </si>
  <si>
    <t xml:space="preserve">Зеленый город игра (новая)</t>
  </si>
  <si>
    <t xml:space="preserve">С126</t>
  </si>
  <si>
    <t xml:space="preserve">Земля и ее жители игра</t>
  </si>
  <si>
    <t xml:space="preserve">Зима (времена года для малышей) (RNToys)</t>
  </si>
  <si>
    <t xml:space="preserve">С276</t>
  </si>
  <si>
    <t xml:space="preserve">Зоопарк настроений</t>
  </si>
  <si>
    <t xml:space="preserve">Знаю все профессии</t>
  </si>
  <si>
    <t xml:space="preserve">С362</t>
  </si>
  <si>
    <t xml:space="preserve">Игры с буквами (Радуга)</t>
  </si>
  <si>
    <t xml:space="preserve">Играем в зоопарк</t>
  </si>
  <si>
    <t xml:space="preserve">С167</t>
  </si>
  <si>
    <t xml:space="preserve">Играем в лото игра (Радуга)</t>
  </si>
  <si>
    <t xml:space="preserve">Играем в математику (Корвет)</t>
  </si>
  <si>
    <t xml:space="preserve">Играем в профессии 1 (Дрофа)</t>
  </si>
  <si>
    <t xml:space="preserve">Играем в профессии 2 (Дрофа)</t>
  </si>
  <si>
    <t xml:space="preserve">Др-022</t>
  </si>
  <si>
    <t xml:space="preserve">Играем в профессии 3 (Дрофа)</t>
  </si>
  <si>
    <t xml:space="preserve">С282</t>
  </si>
  <si>
    <t xml:space="preserve">Играем в театр (Радуга)</t>
  </si>
  <si>
    <t xml:space="preserve">С351</t>
  </si>
  <si>
    <t xml:space="preserve">Играем в театр 2 (Радуга)</t>
  </si>
  <si>
    <t xml:space="preserve">С373</t>
  </si>
  <si>
    <t xml:space="preserve">Играем в театр 3 (Радуга)</t>
  </si>
  <si>
    <t xml:space="preserve">Играем и читаем (Дрофа)</t>
  </si>
  <si>
    <t xml:space="preserve">С242</t>
  </si>
  <si>
    <t xml:space="preserve">Играем, подбираем. Животные (Радуга)</t>
  </si>
  <si>
    <t xml:space="preserve">С243</t>
  </si>
  <si>
    <t xml:space="preserve">Играем, подбираем. Предметы (Радуга)</t>
  </si>
  <si>
    <t xml:space="preserve">С241</t>
  </si>
  <si>
    <t xml:space="preserve">Играем, подбираем. Растения (Радуга)</t>
  </si>
  <si>
    <t xml:space="preserve">Игровизор (Воскобович)</t>
  </si>
  <si>
    <t xml:space="preserve">Игрушка разрезная "Гуси"</t>
  </si>
  <si>
    <t xml:space="preserve">Игрушка разрезная "Медвежонок"</t>
  </si>
  <si>
    <t xml:space="preserve">Игрушка разрезная "Слоник"</t>
  </si>
  <si>
    <t xml:space="preserve">Игрушки Доска мал.</t>
  </si>
  <si>
    <t xml:space="preserve">Игрушки</t>
  </si>
  <si>
    <t xml:space="preserve">Из чего мы сделаны</t>
  </si>
  <si>
    <t xml:space="preserve">Из чего мы сделаны-2</t>
  </si>
  <si>
    <t xml:space="preserve">Изучаем даты выпуск 1</t>
  </si>
  <si>
    <t xml:space="preserve">Изучаем свое тело (5 панелей)</t>
  </si>
  <si>
    <t xml:space="preserve">Инна 1</t>
  </si>
  <si>
    <t xml:space="preserve">Инна 10</t>
  </si>
  <si>
    <t xml:space="preserve">Инна 11</t>
  </si>
  <si>
    <t xml:space="preserve">Инна 12</t>
  </si>
  <si>
    <t xml:space="preserve">Инна 13</t>
  </si>
  <si>
    <t xml:space="preserve">Инна 15</t>
  </si>
  <si>
    <t xml:space="preserve">Инна 16</t>
  </si>
  <si>
    <t xml:space="preserve">Инна 3</t>
  </si>
  <si>
    <t xml:space="preserve">Инна 7</t>
  </si>
  <si>
    <t xml:space="preserve">С161</t>
  </si>
  <si>
    <t xml:space="preserve">Инопланетяне в вол.стране</t>
  </si>
  <si>
    <t xml:space="preserve">С70</t>
  </si>
  <si>
    <t xml:space="preserve">История моды (кукла из картона и бумаги) (Радуга)</t>
  </si>
  <si>
    <t xml:space="preserve">История России. Игра-лото</t>
  </si>
  <si>
    <t xml:space="preserve">История Петербурга. Игра-лото</t>
  </si>
  <si>
    <t xml:space="preserve">Как звучат слова (Радуга)</t>
  </si>
  <si>
    <t xml:space="preserve">С402-405</t>
  </si>
  <si>
    <t xml:space="preserve">Как учиться без двоек 1-4 (Радуга)</t>
  </si>
  <si>
    <t xml:space="preserve">ECUD0314</t>
  </si>
  <si>
    <t xml:space="preserve">Календарь погоды (ламинат) Россия</t>
  </si>
  <si>
    <t xml:space="preserve">С-128</t>
  </si>
  <si>
    <t xml:space="preserve">Карабас кукла (для кукольного театра)</t>
  </si>
  <si>
    <t xml:space="preserve">С-093</t>
  </si>
  <si>
    <t xml:space="preserve">Карлсон м/н</t>
  </si>
  <si>
    <t xml:space="preserve">Карта Европы</t>
  </si>
  <si>
    <t xml:space="preserve">Карта Мира</t>
  </si>
  <si>
    <t xml:space="preserve">Карта полушарий</t>
  </si>
  <si>
    <t xml:space="preserve">Картинки в картинке-1</t>
  </si>
  <si>
    <t xml:space="preserve">Картинки в картинке-2</t>
  </si>
  <si>
    <t xml:space="preserve">Картинки пазл Домик</t>
  </si>
  <si>
    <t xml:space="preserve">Картинки пазл Лошадка</t>
  </si>
  <si>
    <t xml:space="preserve">Картинки пазл Медвежонок</t>
  </si>
  <si>
    <t xml:space="preserve">Картинки пазл Матрешка</t>
  </si>
  <si>
    <t xml:space="preserve">С423</t>
  </si>
  <si>
    <t xml:space="preserve">Каталка Заяц</t>
  </si>
  <si>
    <t xml:space="preserve">С429</t>
  </si>
  <si>
    <t xml:space="preserve">Каталка Лиса</t>
  </si>
  <si>
    <t xml:space="preserve">Каталка с шарами</t>
  </si>
  <si>
    <t xml:space="preserve">Каталка-Гусеница (RNToys)</t>
  </si>
  <si>
    <t xml:space="preserve">С431</t>
  </si>
  <si>
    <t xml:space="preserve">Каталка-пирамида Кот</t>
  </si>
  <si>
    <t xml:space="preserve">С430</t>
  </si>
  <si>
    <t xml:space="preserve">Каталка-пирамида Петух</t>
  </si>
  <si>
    <t xml:space="preserve">Катер</t>
  </si>
  <si>
    <t xml:space="preserve">Катюша (неваляшка)</t>
  </si>
  <si>
    <t xml:space="preserve">Качели от 1 до 2 лет (RN Toys)</t>
  </si>
  <si>
    <t xml:space="preserve">Качели от 2 до 4 лет (RN Toys)</t>
  </si>
  <si>
    <t xml:space="preserve">Квадраты Никитина 1ст мал.</t>
  </si>
  <si>
    <t xml:space="preserve">Квадраты Никитина 2ст мал.</t>
  </si>
  <si>
    <t xml:space="preserve">Квадраты Никитина 3ст мал.</t>
  </si>
  <si>
    <t xml:space="preserve">Кегли (Выносной материал)</t>
  </si>
  <si>
    <t xml:space="preserve">Кегли малые </t>
  </si>
  <si>
    <t xml:space="preserve">Кегли с мячиком (5+1)</t>
  </si>
  <si>
    <t xml:space="preserve">Ш-012</t>
  </si>
  <si>
    <t xml:space="preserve">Кед шнуровка (RN Toys)</t>
  </si>
  <si>
    <t xml:space="preserve">Кед шнуровка круглый краш.</t>
  </si>
  <si>
    <t xml:space="preserve">Кирпичики - цветные К-0017</t>
  </si>
  <si>
    <t xml:space="preserve">С-010</t>
  </si>
  <si>
    <t xml:space="preserve">"Клоун"</t>
  </si>
  <si>
    <t xml:space="preserve">Клоун. Доска с подслойкой</t>
  </si>
  <si>
    <t xml:space="preserve">Д-059</t>
  </si>
  <si>
    <t xml:space="preserve">Клоун-"эмоции" 6шт.(RN Toys)</t>
  </si>
  <si>
    <t xml:space="preserve">Д-113</t>
  </si>
  <si>
    <t xml:space="preserve">Клубника Паззл(RN Toys)</t>
  </si>
  <si>
    <t xml:space="preserve">Книжка-ботинок</t>
  </si>
  <si>
    <t xml:space="preserve">Книжка-цыпленок</t>
  </si>
  <si>
    <t xml:space="preserve">Коврик массажный резиновый 30х30 см</t>
  </si>
  <si>
    <t xml:space="preserve">Коврик массажный со следочками</t>
  </si>
  <si>
    <t xml:space="preserve">Коврик со следочками</t>
  </si>
  <si>
    <t xml:space="preserve">С-132</t>
  </si>
  <si>
    <t xml:space="preserve">Коза кукла (для кукольного театра)</t>
  </si>
  <si>
    <t xml:space="preserve">С-133</t>
  </si>
  <si>
    <t xml:space="preserve">Козленок кукла (для кукольного театра)</t>
  </si>
  <si>
    <t xml:space="preserve">Колдунья Арахна игра</t>
  </si>
  <si>
    <t xml:space="preserve">Колесо фортуны игра</t>
  </si>
  <si>
    <t xml:space="preserve">Количество лото</t>
  </si>
  <si>
    <t xml:space="preserve">Коломбовое яйцо мал.</t>
  </si>
  <si>
    <t xml:space="preserve">ОП-0012</t>
  </si>
  <si>
    <t xml:space="preserve">Колумбова головоломка (Олма-Пресс)</t>
  </si>
  <si>
    <t xml:space="preserve">Кольцо и меч</t>
  </si>
  <si>
    <t xml:space="preserve">Комплект гимнастических ящиков  (4 шт.)   (под заказ)*</t>
  </si>
  <si>
    <t xml:space="preserve">С312</t>
  </si>
  <si>
    <t xml:space="preserve">Конкурс модельеров (игра)</t>
  </si>
  <si>
    <t xml:space="preserve">Комплект дидактических игрушек  (6 м.) "Грибы"</t>
  </si>
  <si>
    <r>
      <rPr>
        <sz val="9"/>
        <rFont val="Arial Cyr"/>
        <family val="0"/>
        <charset val="204"/>
      </rPr>
      <t xml:space="preserve">Конструктор </t>
    </r>
    <r>
      <rPr>
        <b val="true"/>
        <sz val="9"/>
        <rFont val="Arial Cyr"/>
        <family val="2"/>
        <charset val="204"/>
      </rPr>
      <t xml:space="preserve">"</t>
    </r>
    <r>
      <rPr>
        <sz val="9"/>
        <rFont val="Arial Cyr"/>
        <family val="0"/>
        <charset val="204"/>
      </rPr>
      <t xml:space="preserve"> цветной" 35 деталей</t>
    </r>
  </si>
  <si>
    <r>
      <rPr>
        <sz val="9"/>
        <rFont val="Arial Cyr"/>
        <family val="0"/>
        <charset val="204"/>
      </rPr>
      <t xml:space="preserve">Конструктор </t>
    </r>
    <r>
      <rPr>
        <b val="true"/>
        <sz val="9"/>
        <rFont val="Arial Cyr"/>
        <family val="2"/>
        <charset val="204"/>
      </rPr>
      <t xml:space="preserve">"</t>
    </r>
    <r>
      <rPr>
        <sz val="9"/>
        <rFont val="Arial Cyr"/>
        <family val="0"/>
        <charset val="204"/>
      </rPr>
      <t xml:space="preserve"> цветной" 60 деталей</t>
    </r>
  </si>
  <si>
    <r>
      <rPr>
        <sz val="9"/>
        <rFont val="Arial Cyr"/>
        <family val="0"/>
        <charset val="204"/>
      </rPr>
      <t xml:space="preserve">Конструктор </t>
    </r>
    <r>
      <rPr>
        <b val="true"/>
        <sz val="9"/>
        <rFont val="Arial Cyr"/>
        <family val="2"/>
        <charset val="204"/>
      </rPr>
      <t xml:space="preserve">"</t>
    </r>
    <r>
      <rPr>
        <sz val="9"/>
        <rFont val="Arial Cyr"/>
        <family val="0"/>
        <charset val="204"/>
      </rPr>
      <t xml:space="preserve"> цветной" 11 деталей</t>
    </r>
  </si>
  <si>
    <t xml:space="preserve">1201-1</t>
  </si>
  <si>
    <t xml:space="preserve">Конструктор "Африка"40д.</t>
  </si>
  <si>
    <t xml:space="preserve">Конструктор "Веселый городок"</t>
  </si>
  <si>
    <t xml:space="preserve">Конструктор "Волк и семеро козлят" 29д.</t>
  </si>
  <si>
    <t xml:space="preserve">Конструктор "Зайкина избушка" 23д.</t>
  </si>
  <si>
    <t xml:space="preserve">2312-1</t>
  </si>
  <si>
    <t xml:space="preserve">Конструктор "Зоопарк"</t>
  </si>
  <si>
    <t xml:space="preserve">Конструктор "Колобок" 20д.</t>
  </si>
  <si>
    <t xml:space="preserve">Конструктор "Кроха" 100 эл. </t>
  </si>
  <si>
    <t xml:space="preserve">Конструктор "Кроха" 150 эл. </t>
  </si>
  <si>
    <t xml:space="preserve">Конструктор "Кроха" 200 эл. </t>
  </si>
  <si>
    <t xml:space="preserve">Конструктор "Кроха" 300 эл. </t>
  </si>
  <si>
    <t xml:space="preserve">Конструктор "Курочка Ряба" 17д.</t>
  </si>
  <si>
    <t xml:space="preserve">Конструктор "Лак" 35дет</t>
  </si>
  <si>
    <t xml:space="preserve">Конструктор "Лидер" (средний)</t>
  </si>
  <si>
    <t xml:space="preserve">Конструктор "Пифагор" 100 эл.</t>
  </si>
  <si>
    <t xml:space="preserve">Конструктор "Строитель" напольн.цветной 118 дет.(17*37*62)</t>
  </si>
  <si>
    <t xml:space="preserve">Конструктор "Теремок"20д.</t>
  </si>
  <si>
    <t xml:space="preserve">Конструктор "Три поросенка"20д.</t>
  </si>
  <si>
    <t xml:space="preserve">Конструктор "Транспорт"</t>
  </si>
  <si>
    <t xml:space="preserve">Конструктор "Фантазер" 100 эл.</t>
  </si>
  <si>
    <t xml:space="preserve">Конструктор "Ферма"</t>
  </si>
  <si>
    <t xml:space="preserve">Конструктор "ЭЛТИК" крупногабаритный</t>
  </si>
  <si>
    <t xml:space="preserve">Конструктор 35 деталей</t>
  </si>
  <si>
    <t xml:space="preserve">Конструктор 62 детали</t>
  </si>
  <si>
    <t xml:space="preserve">КГ-02</t>
  </si>
  <si>
    <t xml:space="preserve">Конструктор геометрический большой  (Корвет)</t>
  </si>
  <si>
    <t xml:space="preserve">КГ-01</t>
  </si>
  <si>
    <t xml:space="preserve">Конструктор геометрический малый  (Корвет)</t>
  </si>
  <si>
    <t xml:space="preserve">Ли-013</t>
  </si>
  <si>
    <t xml:space="preserve">Конструктор геометрические фигуры  (RN Toys)</t>
  </si>
  <si>
    <t xml:space="preserve">Конструктор геометрические формы</t>
  </si>
  <si>
    <t xml:space="preserve">Конструктор детский  ( 65 элемен.)</t>
  </si>
  <si>
    <t xml:space="preserve">Конструктор детский (83 элемента)</t>
  </si>
  <si>
    <t xml:space="preserve">Конструктор К-0011 Цветной</t>
  </si>
  <si>
    <t xml:space="preserve">Конструктор К-0041 Цветной</t>
  </si>
  <si>
    <t xml:space="preserve">Конструктор Мозаика</t>
  </si>
  <si>
    <t xml:space="preserve">Конструктор настольный  (119 элементов)</t>
  </si>
  <si>
    <t xml:space="preserve">Конструктор развивающий "Волшебные палочки" </t>
  </si>
  <si>
    <t xml:space="preserve">Конус (3 в 1) (RN Toys)</t>
  </si>
  <si>
    <t xml:space="preserve">С136</t>
  </si>
  <si>
    <t xml:space="preserve">Коньки роликовые</t>
  </si>
  <si>
    <t xml:space="preserve">Ш-015</t>
  </si>
  <si>
    <t xml:space="preserve">Корзинка - шнуровка (RN Toys)</t>
  </si>
  <si>
    <t xml:space="preserve">Ш-052</t>
  </si>
  <si>
    <t xml:space="preserve">Кораблик - шнуровка (RN Toys)</t>
  </si>
  <si>
    <t xml:space="preserve">С-117</t>
  </si>
  <si>
    <t xml:space="preserve">Корова кукла (для кукольного театра)</t>
  </si>
  <si>
    <t xml:space="preserve">С225</t>
  </si>
  <si>
    <t xml:space="preserve">Короткие истории игра (Радуга)</t>
  </si>
  <si>
    <t xml:space="preserve">С333</t>
  </si>
  <si>
    <t xml:space="preserve">Который час? (Радуга)</t>
  </si>
  <si>
    <t xml:space="preserve">С-112</t>
  </si>
  <si>
    <t xml:space="preserve">Кот кукла (для кукольного театра)</t>
  </si>
  <si>
    <t xml:space="preserve">С-095</t>
  </si>
  <si>
    <t xml:space="preserve">Кот в сапогах м/н</t>
  </si>
  <si>
    <t xml:space="preserve">Кот кукла</t>
  </si>
  <si>
    <t xml:space="preserve">Коты</t>
  </si>
  <si>
    <t xml:space="preserve">С-145</t>
  </si>
  <si>
    <t xml:space="preserve">Кофейный сервиз</t>
  </si>
  <si>
    <t xml:space="preserve">Кошка (деревян.пазл)</t>
  </si>
  <si>
    <t xml:space="preserve">Крокодил (деревян.пазл)</t>
  </si>
  <si>
    <t xml:space="preserve">С-120</t>
  </si>
  <si>
    <t xml:space="preserve">Красная шапочка кукла (для кукольного театра)</t>
  </si>
  <si>
    <t xml:space="preserve">С-012</t>
  </si>
  <si>
    <t xml:space="preserve">Кроха в ванночке</t>
  </si>
  <si>
    <t xml:space="preserve">С-013</t>
  </si>
  <si>
    <t xml:space="preserve">Кроха в сарафане</t>
  </si>
  <si>
    <t xml:space="preserve">С320</t>
  </si>
  <si>
    <t xml:space="preserve">Крылья, лапы и хвосты (Радуга)</t>
  </si>
  <si>
    <t xml:space="preserve">Ксюша (неваляшка)</t>
  </si>
  <si>
    <t xml:space="preserve">Ксюша 1</t>
  </si>
  <si>
    <t xml:space="preserve">Кто в домике живет</t>
  </si>
  <si>
    <t xml:space="preserve">Кто где живет</t>
  </si>
  <si>
    <t xml:space="preserve">Кто где живет . Доска с подслойкой </t>
  </si>
  <si>
    <t xml:space="preserve">С212</t>
  </si>
  <si>
    <t xml:space="preserve">Кто мы? Игра (Радуга)</t>
  </si>
  <si>
    <t xml:space="preserve">С-034</t>
  </si>
  <si>
    <t xml:space="preserve">Кубики 12 предметов</t>
  </si>
  <si>
    <t xml:space="preserve">С-035</t>
  </si>
  <si>
    <t xml:space="preserve">Кубики 18 предметов</t>
  </si>
  <si>
    <t xml:space="preserve">Кубики 27 предметов</t>
  </si>
  <si>
    <t xml:space="preserve">4444-2</t>
  </si>
  <si>
    <t xml:space="preserve">Кубики  "Герои сказок" 9шт.</t>
  </si>
  <si>
    <t xml:space="preserve">С111</t>
  </si>
  <si>
    <t xml:space="preserve">Кубики "Русские сказки"</t>
  </si>
  <si>
    <t xml:space="preserve">3333-5</t>
  </si>
  <si>
    <t xml:space="preserve">Кубики  "Мебель" 4шт.</t>
  </si>
  <si>
    <t xml:space="preserve">3333-4</t>
  </si>
  <si>
    <t xml:space="preserve">Кубики  "Посуда" 4шт.</t>
  </si>
  <si>
    <t xml:space="preserve">3333-6</t>
  </si>
  <si>
    <t xml:space="preserve">Кубики  "Овощи" 4шт.</t>
  </si>
  <si>
    <t xml:space="preserve">4444-1</t>
  </si>
  <si>
    <t xml:space="preserve">Кубики  "Транспорт" 9шт.</t>
  </si>
  <si>
    <t xml:space="preserve">Кубики  20шт. "Цветные"</t>
  </si>
  <si>
    <t xml:space="preserve">4444-3</t>
  </si>
  <si>
    <t xml:space="preserve">Кубики  9шт. "Домашние животные"</t>
  </si>
  <si>
    <t xml:space="preserve">4444-4</t>
  </si>
  <si>
    <t xml:space="preserve">Кубики  9шт. "Животные леса"</t>
  </si>
  <si>
    <t xml:space="preserve">Кубики " Животный мир Земли"</t>
  </si>
  <si>
    <t xml:space="preserve">С87</t>
  </si>
  <si>
    <t xml:space="preserve">Кубики "Азбука"</t>
  </si>
  <si>
    <t xml:space="preserve">Кубики "Азбука" (пл.чем.)</t>
  </si>
  <si>
    <t xml:space="preserve">2222-2</t>
  </si>
  <si>
    <t xml:space="preserve">Кубики "Алфавит с цифрами " 20шт.</t>
  </si>
  <si>
    <t xml:space="preserve">Кубики "Алфавит" 12шт.</t>
  </si>
  <si>
    <t xml:space="preserve">Кубики "Алфавит" 12шт. Английский</t>
  </si>
  <si>
    <t xml:space="preserve">Кубики "Герои русских былин"</t>
  </si>
  <si>
    <t xml:space="preserve">3333-1</t>
  </si>
  <si>
    <t xml:space="preserve">Кубики "Животные" 4шт.</t>
  </si>
  <si>
    <t xml:space="preserve">3333-3</t>
  </si>
  <si>
    <t xml:space="preserve">Кубики "Игрушки" 4шт.</t>
  </si>
  <si>
    <t xml:space="preserve">Кубики "Маленькая хозяюшка"</t>
  </si>
  <si>
    <t xml:space="preserve">3333-2</t>
  </si>
  <si>
    <t xml:space="preserve">Кубики "Фрукты-ягоды" 4шт.</t>
  </si>
  <si>
    <t xml:space="preserve">Кубики "Цифры" 12шт. </t>
  </si>
  <si>
    <t xml:space="preserve">Кубики времена года</t>
  </si>
  <si>
    <t xml:space="preserve">Кубики для всех (в сумочке) (Корвет)</t>
  </si>
  <si>
    <t xml:space="preserve">Кубики для всех (в сумочке) (Световид)</t>
  </si>
  <si>
    <t xml:space="preserve">Кубики нестандартные  (RNToys)</t>
  </si>
  <si>
    <t xml:space="preserve">Кубики фрукты 4 </t>
  </si>
  <si>
    <t xml:space="preserve">Кубики цветные (12 шт.)</t>
  </si>
  <si>
    <t xml:space="preserve">Кубик объемн.проталкиватель (ЧП Минаев)</t>
  </si>
  <si>
    <t xml:space="preserve">Кубики строительные 36 элементов (ЧП Минаев)</t>
  </si>
  <si>
    <t xml:space="preserve">Кубики строительные 48 элементов (ЧП Минаев)</t>
  </si>
  <si>
    <t xml:space="preserve">Кубики строительные 72 элементов (ЧП Минаев)</t>
  </si>
  <si>
    <t xml:space="preserve">С12</t>
  </si>
  <si>
    <t xml:space="preserve">Кукла вырезная (картон, бумага)</t>
  </si>
  <si>
    <t xml:space="preserve">С-005</t>
  </si>
  <si>
    <t xml:space="preserve">Кукла "Малыш"</t>
  </si>
  <si>
    <t xml:space="preserve">С-019</t>
  </si>
  <si>
    <t xml:space="preserve">Кукла "Таня"</t>
  </si>
  <si>
    <t xml:space="preserve">С339к</t>
  </si>
  <si>
    <t xml:space="preserve">Кукольный домик с куклой</t>
  </si>
  <si>
    <t xml:space="preserve">С378к</t>
  </si>
  <si>
    <t xml:space="preserve">Кукольный домик с куклой-2 (Радуга)</t>
  </si>
  <si>
    <t xml:space="preserve">С313</t>
  </si>
  <si>
    <t xml:space="preserve">Кукольный театр (Радуга)</t>
  </si>
  <si>
    <t xml:space="preserve">ОП-0027</t>
  </si>
  <si>
    <t xml:space="preserve">Курочка ряба. Театр на столе (Олма-Пресс)</t>
  </si>
  <si>
    <t xml:space="preserve">Д-011</t>
  </si>
  <si>
    <t xml:space="preserve">Кухонный набор бол.(RN Toys)</t>
  </si>
  <si>
    <t xml:space="preserve">Д-021</t>
  </si>
  <si>
    <t xml:space="preserve">Кухонный набор мал(RN Toys)</t>
  </si>
  <si>
    <t xml:space="preserve">Кухонный центр</t>
  </si>
  <si>
    <t xml:space="preserve">Лабиринты</t>
  </si>
  <si>
    <t xml:space="preserve">Лабиринт букв (прилож.3 к игровизору (Воскобович)</t>
  </si>
  <si>
    <t xml:space="preserve">Лабиринт игровой  (6 секций)</t>
  </si>
  <si>
    <t xml:space="preserve">Ладошки (большая доска с подложкой)</t>
  </si>
  <si>
    <t xml:space="preserve">Лев </t>
  </si>
  <si>
    <t xml:space="preserve">Д-055</t>
  </si>
  <si>
    <t xml:space="preserve">Лев крупный Паззл (RN Toys)</t>
  </si>
  <si>
    <t xml:space="preserve">Лена 6 </t>
  </si>
  <si>
    <t xml:space="preserve">Лето (времена года для малышей) (RNToys)</t>
  </si>
  <si>
    <t xml:space="preserve">С-113</t>
  </si>
  <si>
    <t xml:space="preserve">Лиса кукла (для кукольного театра)</t>
  </si>
  <si>
    <t xml:space="preserve">Д-066</t>
  </si>
  <si>
    <t xml:space="preserve">Лист-проталкиватель (RN Toys)</t>
  </si>
  <si>
    <t xml:space="preserve">Ли-015</t>
  </si>
  <si>
    <t xml:space="preserve">Листья деревьев(RN Toys)</t>
  </si>
  <si>
    <t xml:space="preserve">Листья деревьев рамки и вкладыши</t>
  </si>
  <si>
    <t xml:space="preserve">EKUD0409</t>
  </si>
  <si>
    <t xml:space="preserve">Лото "Теней птицы" шелкография на пластике</t>
  </si>
  <si>
    <t xml:space="preserve">EKUD0410</t>
  </si>
  <si>
    <t xml:space="preserve">Лото "Теней обитатели моря" шелкография на пластике</t>
  </si>
  <si>
    <t xml:space="preserve">6-2222-1</t>
  </si>
  <si>
    <t xml:space="preserve">Лото "Растительный мир" 48 шт.</t>
  </si>
  <si>
    <t xml:space="preserve">6-2222-2</t>
  </si>
  <si>
    <t xml:space="preserve">Лото "Животный мир" 48 шт.</t>
  </si>
  <si>
    <t xml:space="preserve">6-2222-3</t>
  </si>
  <si>
    <t xml:space="preserve">Лото "Предметы" 48 шт.</t>
  </si>
  <si>
    <t xml:space="preserve">6-2222-4</t>
  </si>
  <si>
    <t xml:space="preserve">Лото "Геометрические фигуры" 48 шт.</t>
  </si>
  <si>
    <t xml:space="preserve">EKUD0420</t>
  </si>
  <si>
    <t xml:space="preserve">"Ладошки" шелкография на пластике</t>
  </si>
  <si>
    <t xml:space="preserve">Логико-малыш   (6 книг)</t>
  </si>
  <si>
    <t xml:space="preserve">Логико-малыш  (планшет)</t>
  </si>
  <si>
    <t xml:space="preserve">С143</t>
  </si>
  <si>
    <t xml:space="preserve">Логический поезд игра (Радуга)</t>
  </si>
  <si>
    <t xml:space="preserve">С321</t>
  </si>
  <si>
    <t xml:space="preserve">Логический поединок (Радуга)</t>
  </si>
  <si>
    <t xml:space="preserve">Логические таблицы</t>
  </si>
  <si>
    <t xml:space="preserve">Логические цепочки</t>
  </si>
  <si>
    <t xml:space="preserve">Логопедическое лото</t>
  </si>
  <si>
    <t xml:space="preserve">Лошадка</t>
  </si>
  <si>
    <t xml:space="preserve">Лошадка-качалка пазл (RNToys)</t>
  </si>
  <si>
    <t xml:space="preserve">Лошадка-скакалка (RNToys)</t>
  </si>
  <si>
    <t xml:space="preserve">Лошадка-скакалка маленькая (RNToys)</t>
  </si>
  <si>
    <t xml:space="preserve">1Э01010</t>
  </si>
  <si>
    <t xml:space="preserve">Лукошко (Оксва)</t>
  </si>
  <si>
    <t xml:space="preserve">С-123</t>
  </si>
  <si>
    <t xml:space="preserve">Лягушка кукла (для кукольного театра)</t>
  </si>
  <si>
    <t xml:space="preserve">Магазин</t>
  </si>
  <si>
    <t xml:space="preserve">С-56-7522852</t>
  </si>
  <si>
    <t xml:space="preserve">Магнитная азбука (ЭРА)</t>
  </si>
  <si>
    <t xml:space="preserve">С-46-7522852</t>
  </si>
  <si>
    <t xml:space="preserve">Магнитно-цифровой набор (ЭРА)</t>
  </si>
  <si>
    <t xml:space="preserve">С-357</t>
  </si>
  <si>
    <t xml:space="preserve">Магнитишка (ЭРА)</t>
  </si>
  <si>
    <t xml:space="preserve">С-018</t>
  </si>
  <si>
    <t xml:space="preserve">Максимка в комбинезоне кукла</t>
  </si>
  <si>
    <t xml:space="preserve">С399</t>
  </si>
  <si>
    <t xml:space="preserve">Маленькие слова (игра) (Радуга)</t>
  </si>
  <si>
    <t xml:space="preserve">Маленьких мальчик-части тела</t>
  </si>
  <si>
    <t xml:space="preserve">Маленькая модница картинка разрезная (RNToys)</t>
  </si>
  <si>
    <t xml:space="preserve">С-118</t>
  </si>
  <si>
    <t xml:space="preserve">Мальвина кукла (для кукольного театра)</t>
  </si>
  <si>
    <t xml:space="preserve">Математика 1 дидактич.набор</t>
  </si>
  <si>
    <t xml:space="preserve">Математика 2 дидактич.набор</t>
  </si>
  <si>
    <t xml:space="preserve">Математика 3 дидактич.набор</t>
  </si>
  <si>
    <t xml:space="preserve">С194</t>
  </si>
  <si>
    <t xml:space="preserve">Математическая пирамида игра (Радуга)</t>
  </si>
  <si>
    <t xml:space="preserve">Математическое лото</t>
  </si>
  <si>
    <t xml:space="preserve">Матрешка мал (3в1) под роспись</t>
  </si>
  <si>
    <t xml:space="preserve">Д-023</t>
  </si>
  <si>
    <t xml:space="preserve">Матрешка  5в1 под роспись (RN Toys)</t>
  </si>
  <si>
    <t xml:space="preserve">Д-082</t>
  </si>
  <si>
    <t xml:space="preserve">Матрешка расписная 3в1 (RN Toys)</t>
  </si>
  <si>
    <t xml:space="preserve">Д-116</t>
  </si>
  <si>
    <t xml:space="preserve">Матрешка расписная 5в1 (RN Toys)</t>
  </si>
  <si>
    <t xml:space="preserve">Д-115</t>
  </si>
  <si>
    <t xml:space="preserve">Матрешка расписная 7в1 (RN Toys)</t>
  </si>
  <si>
    <t xml:space="preserve">С326</t>
  </si>
  <si>
    <t xml:space="preserve">Маугли</t>
  </si>
  <si>
    <t xml:space="preserve">Маша (неваляшка)</t>
  </si>
  <si>
    <t xml:space="preserve">С-119</t>
  </si>
  <si>
    <t xml:space="preserve">Машенька кукла (для кукольного театра)</t>
  </si>
  <si>
    <t xml:space="preserve">Машина (рамка вкладыш)</t>
  </si>
  <si>
    <t xml:space="preserve">С-043</t>
  </si>
  <si>
    <t xml:space="preserve">Мебель для кукол "Гостиная"</t>
  </si>
  <si>
    <t xml:space="preserve">С-041</t>
  </si>
  <si>
    <t xml:space="preserve">Мебель для кукол "Холл"</t>
  </si>
  <si>
    <t xml:space="preserve">С-042</t>
  </si>
  <si>
    <t xml:space="preserve">Мебель для кукол "Уголок"</t>
  </si>
  <si>
    <t xml:space="preserve">Медведица (неваляшка)</t>
  </si>
  <si>
    <t xml:space="preserve">С-127</t>
  </si>
  <si>
    <t xml:space="preserve">Медведь кукла (для кукольного театра)</t>
  </si>
  <si>
    <t xml:space="preserve">Медвежонок в космосе</t>
  </si>
  <si>
    <t xml:space="preserve">Медвежонок - шнуровка</t>
  </si>
  <si>
    <t xml:space="preserve">Медицинский центр</t>
  </si>
  <si>
    <t xml:space="preserve">М3-01</t>
  </si>
  <si>
    <t xml:space="preserve">Методичка к русскому Зайцева</t>
  </si>
  <si>
    <t xml:space="preserve">С-003</t>
  </si>
  <si>
    <t xml:space="preserve">Младенец "Ваня" "Катя " № 1 </t>
  </si>
  <si>
    <t xml:space="preserve">С-004</t>
  </si>
  <si>
    <t xml:space="preserve">Младенец "Ваня" "Катя " № 2 </t>
  </si>
  <si>
    <t xml:space="preserve">Мир вокруг нас</t>
  </si>
  <si>
    <t xml:space="preserve">Мир вокруг нас (книга)</t>
  </si>
  <si>
    <t xml:space="preserve">С254</t>
  </si>
  <si>
    <t xml:space="preserve">Мое не мое игра (Радуга)</t>
  </si>
  <si>
    <t xml:space="preserve">Мое не мое игра</t>
  </si>
  <si>
    <t xml:space="preserve">Мои первые буквы (Степ Паззл)</t>
  </si>
  <si>
    <t xml:space="preserve">Мои первые цифры (Степ Паззл)</t>
  </si>
  <si>
    <t xml:space="preserve">С400</t>
  </si>
  <si>
    <t xml:space="preserve">Мой маленький бизнес (игра)</t>
  </si>
  <si>
    <t xml:space="preserve">С54</t>
  </si>
  <si>
    <t xml:space="preserve">Модный салон (Радуга)</t>
  </si>
  <si>
    <t xml:space="preserve">Моя квартира</t>
  </si>
  <si>
    <t xml:space="preserve">С246</t>
  </si>
  <si>
    <t xml:space="preserve">Мозаика</t>
  </si>
  <si>
    <t xml:space="preserve">РУС04022</t>
  </si>
  <si>
    <t xml:space="preserve">Мозаика 160 деталей выпукл.d=15мм</t>
  </si>
  <si>
    <t xml:space="preserve">Мозаика капелька (120 элем.)</t>
  </si>
  <si>
    <t xml:space="preserve">Мозаика брилиантик</t>
  </si>
  <si>
    <t xml:space="preserve">Мозаика магнитная</t>
  </si>
  <si>
    <t xml:space="preserve">Мозаика круглая</t>
  </si>
  <si>
    <t xml:space="preserve">С371</t>
  </si>
  <si>
    <t xml:space="preserve">Мозаика для самых маленьких</t>
  </si>
  <si>
    <t xml:space="preserve">Мозаика цветы 96 дет. D=4cm (стр.28)</t>
  </si>
  <si>
    <t xml:space="preserve">С127</t>
  </si>
  <si>
    <t xml:space="preserve">Мои любимые сказки игра (Радуга)</t>
  </si>
  <si>
    <t xml:space="preserve">С231</t>
  </si>
  <si>
    <t xml:space="preserve">Мои первые прописи (Радуга)</t>
  </si>
  <si>
    <t xml:space="preserve">Мой город (книга)</t>
  </si>
  <si>
    <t xml:space="preserve">С-148</t>
  </si>
  <si>
    <t xml:space="preserve">Мой Додыр</t>
  </si>
  <si>
    <t xml:space="preserve">Молочный сервиз</t>
  </si>
  <si>
    <t xml:space="preserve">Монгольская игра малая (Оксва)</t>
  </si>
  <si>
    <t xml:space="preserve">Д-122</t>
  </si>
  <si>
    <t xml:space="preserve">Морковь Паззл  (RN Toys)</t>
  </si>
  <si>
    <t xml:space="preserve">Морские глубины (Липучка)</t>
  </si>
  <si>
    <t xml:space="preserve">Ш-051</t>
  </si>
  <si>
    <t xml:space="preserve">Морячок-шнуровка (RN Toys)</t>
  </si>
  <si>
    <t xml:space="preserve">С309</t>
  </si>
  <si>
    <t xml:space="preserve">Мотораскраски</t>
  </si>
  <si>
    <t xml:space="preserve">Моторика 1 дидактич.набор</t>
  </si>
  <si>
    <t xml:space="preserve">Моторика 2 дидактич.набор</t>
  </si>
  <si>
    <t xml:space="preserve">Моя ферма</t>
  </si>
  <si>
    <t xml:space="preserve">Музыкальный словарик</t>
  </si>
  <si>
    <t xml:space="preserve">Мы дежурим Развивающая игра</t>
  </si>
  <si>
    <t xml:space="preserve">Мы строим дом (липучка)</t>
  </si>
  <si>
    <t xml:space="preserve">С307</t>
  </si>
  <si>
    <t xml:space="preserve">Мы читаем (Радуга)</t>
  </si>
  <si>
    <t xml:space="preserve">С311</t>
  </si>
  <si>
    <t xml:space="preserve">Мы считаем (Радуга)</t>
  </si>
  <si>
    <t xml:space="preserve">С-126</t>
  </si>
  <si>
    <t xml:space="preserve">Мышка кукла (для кукольного театра)</t>
  </si>
  <si>
    <t xml:space="preserve">Мышка кукла</t>
  </si>
  <si>
    <t xml:space="preserve">Мяч №4 10см (длин.шипы)</t>
  </si>
  <si>
    <t xml:space="preserve">С-101</t>
  </si>
  <si>
    <t xml:space="preserve">Мяч большой м/н</t>
  </si>
  <si>
    <t xml:space="preserve">С-102</t>
  </si>
  <si>
    <t xml:space="preserve">Мяч маленький м/н</t>
  </si>
  <si>
    <t xml:space="preserve">С277</t>
  </si>
  <si>
    <t xml:space="preserve">Мяу-карты (Радуга)</t>
  </si>
  <si>
    <t xml:space="preserve">Мяч для массаж -10</t>
  </si>
  <si>
    <t xml:space="preserve">Мяч для массаж -2 D=7см</t>
  </si>
  <si>
    <t xml:space="preserve">Мяч для массажа 5 10см с корот.шипами</t>
  </si>
  <si>
    <t xml:space="preserve">Мяч для массажа D=6см</t>
  </si>
  <si>
    <t xml:space="preserve">Мяч для массажа D=9см</t>
  </si>
  <si>
    <t xml:space="preserve">Мяч прыгающий 55 см</t>
  </si>
  <si>
    <t xml:space="preserve">Мяч прыгающий D=45 см</t>
  </si>
  <si>
    <t xml:space="preserve">Мяч прыгающий-стульчик</t>
  </si>
  <si>
    <t xml:space="preserve">Мяч резиновый D=100 мм</t>
  </si>
  <si>
    <t xml:space="preserve">Мяч резиновый D=125 мм</t>
  </si>
  <si>
    <t xml:space="preserve">Мяч резиновый D=150 мм</t>
  </si>
  <si>
    <t xml:space="preserve">Мяч резиновый D=200 мм </t>
  </si>
  <si>
    <t xml:space="preserve">Мяч резиновый D=75 мм</t>
  </si>
  <si>
    <t xml:space="preserve">Назови одним словом</t>
  </si>
  <si>
    <t xml:space="preserve">Набор для спортивных игр 28 элемен.</t>
  </si>
  <si>
    <t xml:space="preserve">Набор инструментов</t>
  </si>
  <si>
    <t xml:space="preserve">Набор модулей 12 элемен.(средн.)</t>
  </si>
  <si>
    <t xml:space="preserve">Набор модулей 18 элемен.(большой.)</t>
  </si>
  <si>
    <t xml:space="preserve">Набор модулей 22 элемен.(большой.)</t>
  </si>
  <si>
    <t xml:space="preserve">Набор модулей 24 элемен.(средн.)</t>
  </si>
  <si>
    <t xml:space="preserve">Набор мягких модулей 52 элемен.(большой.)</t>
  </si>
  <si>
    <t xml:space="preserve">С36</t>
  </si>
  <si>
    <t xml:space="preserve">Набор "Ралли"</t>
  </si>
  <si>
    <t xml:space="preserve">С38</t>
  </si>
  <si>
    <t xml:space="preserve">Набор "Спецтранспорт"</t>
  </si>
  <si>
    <t xml:space="preserve">Народное творчество. Игра-лото</t>
  </si>
  <si>
    <t xml:space="preserve">Насекомые</t>
  </si>
  <si>
    <t xml:space="preserve">Настольная ширма для кукольного театра</t>
  </si>
  <si>
    <t xml:space="preserve">Настя 3</t>
  </si>
  <si>
    <t xml:space="preserve">Найди половинку</t>
  </si>
  <si>
    <t xml:space="preserve">Найди по описанию</t>
  </si>
  <si>
    <t xml:space="preserve">Найди различия</t>
  </si>
  <si>
    <t xml:space="preserve">На что это похоже</t>
  </si>
  <si>
    <t xml:space="preserve">Неваляшка малая</t>
  </si>
  <si>
    <t xml:space="preserve">С-57</t>
  </si>
  <si>
    <t xml:space="preserve">Незнайка и его друзья альбом</t>
  </si>
  <si>
    <t xml:space="preserve">Обеденный прибор</t>
  </si>
  <si>
    <t xml:space="preserve">Овощи</t>
  </si>
  <si>
    <t xml:space="preserve">Овощное лото</t>
  </si>
  <si>
    <t xml:space="preserve">Осень (времена года для малышей) (RNToys)</t>
  </si>
  <si>
    <t xml:space="preserve">С164</t>
  </si>
  <si>
    <t xml:space="preserve">Отгадай-ка игра (Радуга)</t>
  </si>
  <si>
    <t xml:space="preserve">Парикмахерская</t>
  </si>
  <si>
    <t xml:space="preserve">Парикмахерская "Принцесса"</t>
  </si>
  <si>
    <t xml:space="preserve">Парк</t>
  </si>
  <si>
    <t xml:space="preserve">Паровоз</t>
  </si>
  <si>
    <t xml:space="preserve">Ли-016</t>
  </si>
  <si>
    <t xml:space="preserve">Паровоз геометрический (RN Toys)</t>
  </si>
  <si>
    <t xml:space="preserve">С157</t>
  </si>
  <si>
    <t xml:space="preserve">Парочки 1 игра (Радуга)</t>
  </si>
  <si>
    <t xml:space="preserve">С158</t>
  </si>
  <si>
    <t xml:space="preserve">Парочки 2 игра  (Радуга)</t>
  </si>
  <si>
    <t xml:space="preserve">С159</t>
  </si>
  <si>
    <t xml:space="preserve">Парочки 3 игра  (Радуга)</t>
  </si>
  <si>
    <t xml:space="preserve">С162</t>
  </si>
  <si>
    <t xml:space="preserve">Парочки 4 игра  (Радуга)</t>
  </si>
  <si>
    <t xml:space="preserve">С176</t>
  </si>
  <si>
    <t xml:space="preserve">Парочки 5 игра  (Радуга)</t>
  </si>
  <si>
    <t xml:space="preserve">С250</t>
  </si>
  <si>
    <t xml:space="preserve">Парочки 6 игра  (Радуга)</t>
  </si>
  <si>
    <t xml:space="preserve">яВТ03</t>
  </si>
  <si>
    <t xml:space="preserve">Паззл репка(дидактич.пособие)</t>
  </si>
  <si>
    <t xml:space="preserve">Парусник</t>
  </si>
  <si>
    <t xml:space="preserve">Пасхальный набор маленький</t>
  </si>
  <si>
    <t xml:space="preserve">Первый десяток</t>
  </si>
  <si>
    <t xml:space="preserve">Перевертыши</t>
  </si>
  <si>
    <t xml:space="preserve">С252</t>
  </si>
  <si>
    <t xml:space="preserve">Петрушка игра (Радуга)</t>
  </si>
  <si>
    <t xml:space="preserve">С-129</t>
  </si>
  <si>
    <t xml:space="preserve">Петрушка кукла (для кукольного театра)</t>
  </si>
  <si>
    <t xml:space="preserve">С-124</t>
  </si>
  <si>
    <t xml:space="preserve">Петух кукла (для кукольного тетра)</t>
  </si>
  <si>
    <t xml:space="preserve">Петух пазл (RNToys)</t>
  </si>
  <si>
    <t xml:space="preserve">Пирамида "Жираф"</t>
  </si>
  <si>
    <t xml:space="preserve">С-135</t>
  </si>
  <si>
    <t xml:space="preserve">Пирамида-конструктор</t>
  </si>
  <si>
    <t xml:space="preserve">С-136</t>
  </si>
  <si>
    <t xml:space="preserve">Пирамида-конструктор с головой Груши</t>
  </si>
  <si>
    <t xml:space="preserve">Пирамида "Люшера" (дидакт. пособие)</t>
  </si>
  <si>
    <t xml:space="preserve">Пирамида "МАЛЮТКА 2 "</t>
  </si>
  <si>
    <t xml:space="preserve">Пирамида "МАЛЮТКА"</t>
  </si>
  <si>
    <t xml:space="preserve">Пирамида "Модуль"</t>
  </si>
  <si>
    <t xml:space="preserve">С195</t>
  </si>
  <si>
    <t xml:space="preserve">Пирамида "Найди противоположн."игра (Радуга)</t>
  </si>
  <si>
    <t xml:space="preserve">Пирамида деревянная </t>
  </si>
  <si>
    <t xml:space="preserve">Пирамида деревянная № 2</t>
  </si>
  <si>
    <t xml:space="preserve">Пирамидка</t>
  </si>
  <si>
    <t xml:space="preserve">С-134</t>
  </si>
  <si>
    <t xml:space="preserve">Пирамидка "Веселые человечки"</t>
  </si>
  <si>
    <t xml:space="preserve">Пирамидка-констр.с головоломкой</t>
  </si>
  <si>
    <t xml:space="preserve">Д-117</t>
  </si>
  <si>
    <t xml:space="preserve">Пирамидка большая (RN Toys)</t>
  </si>
  <si>
    <t xml:space="preserve">Пирамидка деревянная №2 ,32 см</t>
  </si>
  <si>
    <t xml:space="preserve">Д-118</t>
  </si>
  <si>
    <t xml:space="preserve">Пирамидка мал.(RN Toys)</t>
  </si>
  <si>
    <t xml:space="preserve">Пирамидка мал. конусная(RN Toys)</t>
  </si>
  <si>
    <t xml:space="preserve">Пифагороголоволомка малая (Оксва)</t>
  </si>
  <si>
    <t xml:space="preserve">Планшет "Животные"</t>
  </si>
  <si>
    <t xml:space="preserve">С389</t>
  </si>
  <si>
    <t xml:space="preserve">Плывет, летит, едет</t>
  </si>
  <si>
    <t xml:space="preserve">С-094</t>
  </si>
  <si>
    <t xml:space="preserve">Повар м/н</t>
  </si>
  <si>
    <t xml:space="preserve">С-014</t>
  </si>
  <si>
    <t xml:space="preserve">"Поваренок"</t>
  </si>
  <si>
    <t xml:space="preserve">Погремушка (RNToys)</t>
  </si>
  <si>
    <t xml:space="preserve">С416</t>
  </si>
  <si>
    <t xml:space="preserve">По грибы</t>
  </si>
  <si>
    <t xml:space="preserve">Подбери пару</t>
  </si>
  <si>
    <t xml:space="preserve">Подбери по форме</t>
  </si>
  <si>
    <t xml:space="preserve">Подбери по смыслу</t>
  </si>
  <si>
    <t xml:space="preserve">Подбери по контору</t>
  </si>
  <si>
    <t xml:space="preserve">Подбери предметы</t>
  </si>
  <si>
    <t xml:space="preserve">С193</t>
  </si>
  <si>
    <t xml:space="preserve">Подбери картинку "Предметы окруж.мира"(Радуга)</t>
  </si>
  <si>
    <t xml:space="preserve">С192</t>
  </si>
  <si>
    <t xml:space="preserve">Подбери картинку "Растительный и животный мир" (Радуга)</t>
  </si>
  <si>
    <t xml:space="preserve">С146</t>
  </si>
  <si>
    <t xml:space="preserve">Подбери узор (Радуга)</t>
  </si>
  <si>
    <t xml:space="preserve">С308</t>
  </si>
  <si>
    <t xml:space="preserve">Подумай, нарисуй, раскрась (Радуга)</t>
  </si>
  <si>
    <t xml:space="preserve">Пожарная машина</t>
  </si>
  <si>
    <t xml:space="preserve">С141</t>
  </si>
  <si>
    <t xml:space="preserve">Поиграем вместе игра</t>
  </si>
  <si>
    <t xml:space="preserve">С135</t>
  </si>
  <si>
    <t xml:space="preserve">Поиграй-ка игра</t>
  </si>
  <si>
    <t xml:space="preserve">Д-016</t>
  </si>
  <si>
    <t xml:space="preserve">Попугай Паззл (RN Toys)</t>
  </si>
  <si>
    <t xml:space="preserve">Поймай рыбку</t>
  </si>
  <si>
    <t xml:space="preserve">Д-053</t>
  </si>
  <si>
    <t xml:space="preserve">Поймай мяч 1(RN Toys)</t>
  </si>
  <si>
    <t xml:space="preserve">Д-086</t>
  </si>
  <si>
    <t xml:space="preserve">Поймай мяч 3 (RN Toys)</t>
  </si>
  <si>
    <t xml:space="preserve">Д-087</t>
  </si>
  <si>
    <t xml:space="preserve">Поймай мяч 3 расп.(RN Toys)</t>
  </si>
  <si>
    <t xml:space="preserve">Д-128</t>
  </si>
  <si>
    <t xml:space="preserve">Поймай мяч тройной (RN Toys)</t>
  </si>
  <si>
    <t xml:space="preserve">С275</t>
  </si>
  <si>
    <t xml:space="preserve">Пойми меня игра</t>
  </si>
  <si>
    <t xml:space="preserve">С-140</t>
  </si>
  <si>
    <t xml:space="preserve">Посуда</t>
  </si>
  <si>
    <t xml:space="preserve">Попугай пирамидка пластик</t>
  </si>
  <si>
    <t xml:space="preserve">С-048</t>
  </si>
  <si>
    <t xml:space="preserve">Поросенок большой</t>
  </si>
  <si>
    <t xml:space="preserve">С-067</t>
  </si>
  <si>
    <t xml:space="preserve">Поросенок в комбинезоне</t>
  </si>
  <si>
    <t xml:space="preserve">С-115</t>
  </si>
  <si>
    <t xml:space="preserve">Поросенок кукла (для кукольного театра)</t>
  </si>
  <si>
    <t xml:space="preserve">Поросенок (неваляшка)</t>
  </si>
  <si>
    <t xml:space="preserve">С-091</t>
  </si>
  <si>
    <t xml:space="preserve">Поросенок м\н</t>
  </si>
  <si>
    <t xml:space="preserve">Поросенок </t>
  </si>
  <si>
    <t xml:space="preserve">С229</t>
  </si>
  <si>
    <t xml:space="preserve">Посчитай-ка  игра</t>
  </si>
  <si>
    <t xml:space="preserve">С151</t>
  </si>
  <si>
    <t xml:space="preserve">Похитители бриллиантов игра</t>
  </si>
  <si>
    <t xml:space="preserve">С228</t>
  </si>
  <si>
    <t xml:space="preserve">Почитай-ка игра</t>
  </si>
  <si>
    <t xml:space="preserve">Почтовый ящик-сортировщик (понятие формы и размера)</t>
  </si>
  <si>
    <t xml:space="preserve">С238</t>
  </si>
  <si>
    <t xml:space="preserve">Предметные  цепочки (Радуга)</t>
  </si>
  <si>
    <t xml:space="preserve">Предметный мир вокруг нас прилож.4 к игровизору (Воскобович)</t>
  </si>
  <si>
    <t xml:space="preserve">С347</t>
  </si>
  <si>
    <t xml:space="preserve">Приключения Бабы Яги</t>
  </si>
  <si>
    <t xml:space="preserve">Приключения в зоопарке 9Дрофа)</t>
  </si>
  <si>
    <t xml:space="preserve"> С344</t>
  </si>
  <si>
    <t xml:space="preserve">Приключения Маши и щел</t>
  </si>
  <si>
    <t xml:space="preserve">Приключения на цветной поляне</t>
  </si>
  <si>
    <t xml:space="preserve">С365</t>
  </si>
  <si>
    <t xml:space="preserve">Приключение Шустрика (раскраска) (Радуга)</t>
  </si>
  <si>
    <t xml:space="preserve">С377</t>
  </si>
  <si>
    <t xml:space="preserve">Приключение Шустрика-2 (раскраска) (Радуга)</t>
  </si>
  <si>
    <t xml:space="preserve">EKUD0105</t>
  </si>
  <si>
    <t xml:space="preserve">Природные сообщества леса (магнитный плакат с карточками)</t>
  </si>
  <si>
    <t xml:space="preserve">Продукты</t>
  </si>
  <si>
    <t xml:space="preserve">Продукты муляж</t>
  </si>
  <si>
    <t xml:space="preserve">Произносим звуки дидактич.набор</t>
  </si>
  <si>
    <t xml:space="preserve">Противоположности - домино</t>
  </si>
  <si>
    <t xml:space="preserve">Противоположности </t>
  </si>
  <si>
    <t xml:space="preserve">Профессии 01,02,03 (RNToys)</t>
  </si>
  <si>
    <t xml:space="preserve">Прочитай по первым буквам</t>
  </si>
  <si>
    <t xml:space="preserve">Пряничный домик</t>
  </si>
  <si>
    <t xml:space="preserve">Птицы и клетка</t>
  </si>
  <si>
    <t xml:space="preserve">Пуговица-крашеная</t>
  </si>
  <si>
    <t xml:space="preserve">Пуговица-шнуровка 4-х дырочная </t>
  </si>
  <si>
    <t xml:space="preserve">Ш-021</t>
  </si>
  <si>
    <t xml:space="preserve">Пуговица-шнуровка 4-х дырочная крашенная (RN Toys)</t>
  </si>
  <si>
    <t xml:space="preserve">Ш-027</t>
  </si>
  <si>
    <t xml:space="preserve">Пуговица-шнуровка 4-х дырочная сувенирная  (RN Toys)</t>
  </si>
  <si>
    <t xml:space="preserve">Пуговица-шнуровка 6 дырок</t>
  </si>
  <si>
    <t xml:space="preserve">Ш-034</t>
  </si>
  <si>
    <t xml:space="preserve">Пуговица-шнуровка 6 дырок (RN Toys)</t>
  </si>
  <si>
    <t xml:space="preserve">Ш-026</t>
  </si>
  <si>
    <t xml:space="preserve">Пуговица-шнуровка 6-ти дырочная сувенирная  (RN Toys)</t>
  </si>
  <si>
    <t xml:space="preserve">Ш-035</t>
  </si>
  <si>
    <t xml:space="preserve">Пуговица-шнуровка 6 дырок крашенная (RN Toys)</t>
  </si>
  <si>
    <t xml:space="preserve">Ш-030</t>
  </si>
  <si>
    <t xml:space="preserve">Пуговица-шнуровка на подставке (RN Toys)</t>
  </si>
  <si>
    <t xml:space="preserve">Ш-029</t>
  </si>
  <si>
    <t xml:space="preserve">Пуговица-шнуровка на подставке крашенная (RN Toys)</t>
  </si>
  <si>
    <t xml:space="preserve">Ш-031</t>
  </si>
  <si>
    <t xml:space="preserve">Пуговица-шнуровка с катушкой (RN Toys)</t>
  </si>
  <si>
    <t xml:space="preserve">Путешествие с папой -машина</t>
  </si>
  <si>
    <t xml:space="preserve"> С381</t>
  </si>
  <si>
    <t xml:space="preserve">Путешествие по магазинам</t>
  </si>
  <si>
    <t xml:space="preserve">Пчелки</t>
  </si>
  <si>
    <t xml:space="preserve"> С-097</t>
  </si>
  <si>
    <t xml:space="preserve">Пяточок м/н</t>
  </si>
  <si>
    <t xml:space="preserve">Развиваем внимание</t>
  </si>
  <si>
    <t xml:space="preserve">Развиваем память</t>
  </si>
  <si>
    <t xml:space="preserve">Развиваем речь</t>
  </si>
  <si>
    <t xml:space="preserve">Развивающие блоки Дьенеша (RN Toys)</t>
  </si>
  <si>
    <t xml:space="preserve">С237</t>
  </si>
  <si>
    <t xml:space="preserve">Раздели на группы (Радуга)</t>
  </si>
  <si>
    <t xml:space="preserve">С207</t>
  </si>
  <si>
    <t xml:space="preserve">Размышляй-ка игра (Радуга)</t>
  </si>
  <si>
    <t xml:space="preserve">Разноцветные узоры</t>
  </si>
  <si>
    <t xml:space="preserve">Распорядок дня (дидактич.игра)</t>
  </si>
  <si>
    <t xml:space="preserve">Раннее обучение чтению 1,2</t>
  </si>
  <si>
    <t xml:space="preserve">Раннее обучение чтению 3,4</t>
  </si>
  <si>
    <t xml:space="preserve">Раннее обучение чтению 5,6,7</t>
  </si>
  <si>
    <t xml:space="preserve">Раннее обучение чтению 8,9,10</t>
  </si>
  <si>
    <t xml:space="preserve">Расшифруй слова</t>
  </si>
  <si>
    <t xml:space="preserve">С327</t>
  </si>
  <si>
    <t xml:space="preserve">Ребята с нашего двора</t>
  </si>
  <si>
    <t xml:space="preserve">Ребусы </t>
  </si>
  <si>
    <t xml:space="preserve">С197</t>
  </si>
  <si>
    <t xml:space="preserve">Ребусы игра (Радуга)</t>
  </si>
  <si>
    <t xml:space="preserve">Ли-040</t>
  </si>
  <si>
    <t xml:space="preserve">Ретро автомобиль малый (RN Toys)</t>
  </si>
  <si>
    <t xml:space="preserve">С299</t>
  </si>
  <si>
    <t xml:space="preserve">Речевая тропинка</t>
  </si>
  <si>
    <t xml:space="preserve">Рифмочки и нерифмушки</t>
  </si>
  <si>
    <t xml:space="preserve">С353</t>
  </si>
  <si>
    <t xml:space="preserve">Розовый домик с куклой</t>
  </si>
  <si>
    <t xml:space="preserve">Рукавички</t>
  </si>
  <si>
    <t xml:space="preserve">Русский алфавит (чемоданчик)</t>
  </si>
  <si>
    <t xml:space="preserve">Русский алфавит 78дет.</t>
  </si>
  <si>
    <t xml:space="preserve">С374</t>
  </si>
  <si>
    <t xml:space="preserve">Русские народные сказки (набор игр)</t>
  </si>
  <si>
    <t xml:space="preserve">Русские и зарубежные композиторы. Игра-лото</t>
  </si>
  <si>
    <t xml:space="preserve">Рыбалка в дер.коробке</t>
  </si>
  <si>
    <t xml:space="preserve">Рыбка - шнуровка</t>
  </si>
  <si>
    <t xml:space="preserve">Сапожок - шнуровка</t>
  </si>
  <si>
    <t xml:space="preserve">Ш-040</t>
  </si>
  <si>
    <t xml:space="preserve">Сатурн-шнуровка (RN Toys)</t>
  </si>
  <si>
    <t xml:space="preserve">Свеча</t>
  </si>
  <si>
    <t xml:space="preserve">Свисток</t>
  </si>
  <si>
    <t xml:space="preserve">Д-047</t>
  </si>
  <si>
    <t xml:space="preserve">Свистулька расписная (RN Toys)</t>
  </si>
  <si>
    <t xml:space="preserve">Семья и дом (книга)</t>
  </si>
  <si>
    <t xml:space="preserve">ОП-0013</t>
  </si>
  <si>
    <t xml:space="preserve">Сердечко (Олма-Пресс)</t>
  </si>
  <si>
    <t xml:space="preserve">Сказка о рыбаке и рыбке</t>
  </si>
  <si>
    <t xml:space="preserve">Сказка "Битый не Битого везет"</t>
  </si>
  <si>
    <t xml:space="preserve">Сказка "Волшебная лампа Алладина" (кукольный театр)</t>
  </si>
  <si>
    <t xml:space="preserve">Сказка "Зайкина избушка" (кукольный театр)</t>
  </si>
  <si>
    <t xml:space="preserve">Сказка "Золотой ключик" (кукольный театр)</t>
  </si>
  <si>
    <t xml:space="preserve">Сказка "Колобок" (кукольный театр)</t>
  </si>
  <si>
    <t xml:space="preserve">Сказка "Красная шапочка" (кукольный театр)</t>
  </si>
  <si>
    <t xml:space="preserve">Сказка "Курочка Ряба" (кукольный театр)</t>
  </si>
  <si>
    <t xml:space="preserve">Сказка "Маша и медведь"(кукольный театр)</t>
  </si>
  <si>
    <t xml:space="preserve">Сказка "Репка" (кукольный театр)</t>
  </si>
  <si>
    <t xml:space="preserve">Сказка "Свинопас"(кукольный театр)</t>
  </si>
  <si>
    <t xml:space="preserve">Сказка "Теремок" (кукольный театр)</t>
  </si>
  <si>
    <t xml:space="preserve">Сказка "Три медведя" (кукольный театр)</t>
  </si>
  <si>
    <t xml:space="preserve">Сказка "Три поросенка" (кукольный театр)</t>
  </si>
  <si>
    <t xml:space="preserve">Сказки картинки разрезные (RNToys)</t>
  </si>
  <si>
    <t xml:space="preserve">Сказки 13х19</t>
  </si>
  <si>
    <t xml:space="preserve">Сказки 18х22</t>
  </si>
  <si>
    <t xml:space="preserve">Сказки о животных</t>
  </si>
  <si>
    <t xml:space="preserve">С221</t>
  </si>
  <si>
    <t xml:space="preserve">Сказочный бал (раскраска) (Радуга)</t>
  </si>
  <si>
    <t xml:space="preserve">Сказочный лабиринт игры (Воскобович)</t>
  </si>
  <si>
    <t xml:space="preserve">С397</t>
  </si>
  <si>
    <t xml:space="preserve">Сказочная радуга (куб-раскраска) (Радуга)</t>
  </si>
  <si>
    <t xml:space="preserve">Сказочная мозаика</t>
  </si>
  <si>
    <t xml:space="preserve">С328</t>
  </si>
  <si>
    <t xml:space="preserve">Сказочный мир балета</t>
  </si>
  <si>
    <t xml:space="preserve">Скакалка Морковь</t>
  </si>
  <si>
    <t xml:space="preserve">Складушки</t>
  </si>
  <si>
    <t xml:space="preserve">С208</t>
  </si>
  <si>
    <t xml:space="preserve">Скоро в школу игра</t>
  </si>
  <si>
    <t xml:space="preserve">С-056</t>
  </si>
  <si>
    <t xml:space="preserve">Скрудж</t>
  </si>
  <si>
    <t xml:space="preserve">Слоги, слова, фигуры</t>
  </si>
  <si>
    <t xml:space="preserve">С174</t>
  </si>
  <si>
    <t xml:space="preserve">Сложи слово-2</t>
  </si>
  <si>
    <t xml:space="preserve">Н-004</t>
  </si>
  <si>
    <t xml:space="preserve">Сложи квадраты 1 (RN Toys)</t>
  </si>
  <si>
    <t xml:space="preserve">Н-005</t>
  </si>
  <si>
    <t xml:space="preserve">Сложи квадраты 2 (RN Toys)</t>
  </si>
  <si>
    <t xml:space="preserve">Н-006</t>
  </si>
  <si>
    <t xml:space="preserve">Сложи квадраты 3 (RN Toys)</t>
  </si>
  <si>
    <t xml:space="preserve">ОП-0001</t>
  </si>
  <si>
    <t xml:space="preserve">Сложи квадрат 1 (Олма-Пресс)</t>
  </si>
  <si>
    <t xml:space="preserve">ОП-0002</t>
  </si>
  <si>
    <t xml:space="preserve">Сложи квадрат 2 (Олма-Пресс)</t>
  </si>
  <si>
    <t xml:space="preserve">ОП-0003</t>
  </si>
  <si>
    <t xml:space="preserve">Сложи квадрат 3 (Олма-Пресс)</t>
  </si>
  <si>
    <t xml:space="preserve">ОП-0005</t>
  </si>
  <si>
    <t xml:space="preserve">Сложи квадрат 5 (Олма-Пресс)</t>
  </si>
  <si>
    <t xml:space="preserve">Сложи узор (Корвет)</t>
  </si>
  <si>
    <t xml:space="preserve">Слон</t>
  </si>
  <si>
    <t xml:space="preserve">С-146</t>
  </si>
  <si>
    <t xml:space="preserve">Слон-кольцеброс маленький</t>
  </si>
  <si>
    <t xml:space="preserve">С-147</t>
  </si>
  <si>
    <t xml:space="preserve">Слон-кольцеброс большой</t>
  </si>
  <si>
    <t xml:space="preserve">Слон (деревян.пазл)</t>
  </si>
  <si>
    <t xml:space="preserve">Слоненок</t>
  </si>
  <si>
    <t xml:space="preserve">Смотри, играй, запоминай</t>
  </si>
  <si>
    <t xml:space="preserve">Снеговик расписной РНТ</t>
  </si>
  <si>
    <t xml:space="preserve">Снеговик-пирамидка (RNT)</t>
  </si>
  <si>
    <t xml:space="preserve">Снеговик-пирамидка (RNT)пластик</t>
  </si>
  <si>
    <t xml:space="preserve">Собака</t>
  </si>
  <si>
    <t xml:space="preserve">С-045</t>
  </si>
  <si>
    <t xml:space="preserve">Собака большая</t>
  </si>
  <si>
    <t xml:space="preserve">Собака (деревян.пазл)</t>
  </si>
  <si>
    <t xml:space="preserve">Собака с будкой</t>
  </si>
  <si>
    <t xml:space="preserve">Собачка</t>
  </si>
  <si>
    <t xml:space="preserve">С-125</t>
  </si>
  <si>
    <t xml:space="preserve">Собачка кукла (для кукольного театра)</t>
  </si>
  <si>
    <t xml:space="preserve">Собери картинки (предметы)</t>
  </si>
  <si>
    <t xml:space="preserve">Собери картинки (растения и животные)</t>
  </si>
  <si>
    <t xml:space="preserve">С239</t>
  </si>
  <si>
    <t xml:space="preserve">Собери картинку игра</t>
  </si>
  <si>
    <t xml:space="preserve">Ли-036</t>
  </si>
  <si>
    <t xml:space="preserve">Солдатский грузовик (RN Toys)</t>
  </si>
  <si>
    <t xml:space="preserve">Солнечная система</t>
  </si>
  <si>
    <t xml:space="preserve">ЛИ-020</t>
  </si>
  <si>
    <t xml:space="preserve">Солнышко-Звезда  (RN Toys)</t>
  </si>
  <si>
    <t xml:space="preserve">Составь и прочитай (Дрофа)</t>
  </si>
  <si>
    <t xml:space="preserve">Спецавтотранспорт (набор)</t>
  </si>
  <si>
    <t xml:space="preserve">С152</t>
  </si>
  <si>
    <t xml:space="preserve">Сравни и подбери игра (Радуга)</t>
  </si>
  <si>
    <t xml:space="preserve">Стенд дни недели</t>
  </si>
  <si>
    <t xml:space="preserve">Стержень для нанизывания колец (дидактич.пособие)</t>
  </si>
  <si>
    <t xml:space="preserve">Строительный набор № 1 К-0020</t>
  </si>
  <si>
    <t xml:space="preserve">Строительный набор № 2 К-0014</t>
  </si>
  <si>
    <t xml:space="preserve">Строительный набор № 3 К-0015</t>
  </si>
  <si>
    <t xml:space="preserve">Строительный набор № 4 К-0040</t>
  </si>
  <si>
    <t xml:space="preserve">Строительный набор № 5 К-0031</t>
  </si>
  <si>
    <t xml:space="preserve">Строительный набор для малышей ( конструктор)</t>
  </si>
  <si>
    <t xml:space="preserve">Строительный набор для малышей К 005</t>
  </si>
  <si>
    <t xml:space="preserve">Строительный набор для малышей К 12б</t>
  </si>
  <si>
    <t xml:space="preserve">Сумочка "Груша" (70 шт.) (Премьер-игрушка)</t>
  </si>
  <si>
    <t xml:space="preserve">Сумочка "Морковка" (100 шт.) (Премьер-игрушка)</t>
  </si>
  <si>
    <t xml:space="preserve">Сумочка "Репка"  (Премьер-игрушка)</t>
  </si>
  <si>
    <t xml:space="preserve">Сумочка "Сердце-Большое" (170 шт.) (Премьер-игрушка)</t>
  </si>
  <si>
    <t xml:space="preserve">Ш-007</t>
  </si>
  <si>
    <t xml:space="preserve">Сыр-шнуровка (RN Toys)</t>
  </si>
  <si>
    <t xml:space="preserve">Таблица умножения</t>
  </si>
  <si>
    <t xml:space="preserve"> С401</t>
  </si>
  <si>
    <t xml:space="preserve">Тайны воздушного океана</t>
  </si>
  <si>
    <t xml:space="preserve">Так бывает или нет</t>
  </si>
  <si>
    <t xml:space="preserve">ОП-0014</t>
  </si>
  <si>
    <t xml:space="preserve">Танграм (Олма-Пресс)</t>
  </si>
  <si>
    <t xml:space="preserve">Танграм малый (Оксва)</t>
  </si>
  <si>
    <t xml:space="preserve">Твистер (Эра)</t>
  </si>
  <si>
    <t xml:space="preserve">Теннис Кроха</t>
  </si>
  <si>
    <t xml:space="preserve">С4</t>
  </si>
  <si>
    <t xml:space="preserve">Теремок(предметы детского творчества)</t>
  </si>
  <si>
    <t xml:space="preserve">Теремок (Липучка)</t>
  </si>
  <si>
    <t xml:space="preserve">1Э01009</t>
  </si>
  <si>
    <t xml:space="preserve">Тетрис (Оксва)</t>
  </si>
  <si>
    <t xml:space="preserve">С279</t>
  </si>
  <si>
    <t xml:space="preserve">Тренируем внимание (Радуга)</t>
  </si>
  <si>
    <t xml:space="preserve">Тренажер для интеллекта 1 (Радуга)</t>
  </si>
  <si>
    <t xml:space="preserve">С336</t>
  </si>
  <si>
    <t xml:space="preserve">Тренажер для интеллекта 2 (Радуга)</t>
  </si>
  <si>
    <t xml:space="preserve">С358</t>
  </si>
  <si>
    <t xml:space="preserve">Тренажер для интеллекта 3 (Радуга)</t>
  </si>
  <si>
    <t xml:space="preserve">Три из девяти</t>
  </si>
  <si>
    <t xml:space="preserve">Три медведя (Липучка)</t>
  </si>
  <si>
    <t xml:space="preserve">Три поросенка  (Липучка)</t>
  </si>
  <si>
    <t xml:space="preserve">Турнир игра</t>
  </si>
  <si>
    <t xml:space="preserve">Ты чей, малыш? (Дрофа)</t>
  </si>
  <si>
    <t xml:space="preserve">Укрась свой праздник набор</t>
  </si>
  <si>
    <t xml:space="preserve">С297</t>
  </si>
  <si>
    <t xml:space="preserve">Ума палата (Радуга)</t>
  </si>
  <si>
    <t xml:space="preserve">С267</t>
  </si>
  <si>
    <t xml:space="preserve">Улитка-всезнайка игра</t>
  </si>
  <si>
    <t xml:space="preserve">Улитка пазл (RNToys)</t>
  </si>
  <si>
    <t xml:space="preserve">С268</t>
  </si>
  <si>
    <t xml:space="preserve">Умные палочки 1</t>
  </si>
  <si>
    <t xml:space="preserve">С274</t>
  </si>
  <si>
    <t xml:space="preserve">Умные палочки 2</t>
  </si>
  <si>
    <t xml:space="preserve">С363</t>
  </si>
  <si>
    <t xml:space="preserve">Умные задачи (Радуга)</t>
  </si>
  <si>
    <t xml:space="preserve">Умные шнурочки (9 видов)</t>
  </si>
  <si>
    <t xml:space="preserve">Уникуб (в сумочке) (Корвет)</t>
  </si>
  <si>
    <t xml:space="preserve">Уникуб  (Световид)</t>
  </si>
  <si>
    <t xml:space="preserve">С211</t>
  </si>
  <si>
    <t xml:space="preserve">Учимся считать игра</t>
  </si>
  <si>
    <t xml:space="preserve">С405</t>
  </si>
  <si>
    <t xml:space="preserve">Учимся читать и считать (МКИ)</t>
  </si>
  <si>
    <t xml:space="preserve">С217</t>
  </si>
  <si>
    <t xml:space="preserve">Учимся читать 1 игра</t>
  </si>
  <si>
    <t xml:space="preserve">С218</t>
  </si>
  <si>
    <t xml:space="preserve">Учимся читать 2 игра</t>
  </si>
  <si>
    <t xml:space="preserve">Учим дорожные знаки</t>
  </si>
  <si>
    <t xml:space="preserve">Учим часики</t>
  </si>
  <si>
    <t xml:space="preserve">Фантастические путешествия</t>
  </si>
  <si>
    <t xml:space="preserve">Ферма. Доска с подслойкой</t>
  </si>
  <si>
    <t xml:space="preserve">С258</t>
  </si>
  <si>
    <t xml:space="preserve">Фея цветов игра-головоломка (Радуга)</t>
  </si>
  <si>
    <t xml:space="preserve">Фигурная картинка " Слон"</t>
  </si>
  <si>
    <t xml:space="preserve">Флаг России 15*22</t>
  </si>
  <si>
    <t xml:space="preserve">Форма и цвет (с фишками)</t>
  </si>
  <si>
    <t xml:space="preserve">Французский язык со сказкой (книга+методичка)</t>
  </si>
  <si>
    <t xml:space="preserve">Фрукты большая доска с подслойкой</t>
  </si>
  <si>
    <t xml:space="preserve">Фрукты малая доска </t>
  </si>
  <si>
    <t xml:space="preserve">Фрукты-ягоды картинки разрезные (RNToys)</t>
  </si>
  <si>
    <t xml:space="preserve">Хитрый клоун игра</t>
  </si>
  <si>
    <t xml:space="preserve">С257</t>
  </si>
  <si>
    <t xml:space="preserve">Художник и кот игра-головоломка (Радуга)</t>
  </si>
  <si>
    <t xml:space="preserve">Цвета и краски-2</t>
  </si>
  <si>
    <t xml:space="preserve">Цвет, форма, размер</t>
  </si>
  <si>
    <t xml:space="preserve">С138</t>
  </si>
  <si>
    <t xml:space="preserve">Цвет и форма игра (Радуга)</t>
  </si>
  <si>
    <t xml:space="preserve">Цветная геометрия</t>
  </si>
  <si>
    <t xml:space="preserve">С191</t>
  </si>
  <si>
    <t xml:space="preserve">Цветная геометрика (Радуга)</t>
  </si>
  <si>
    <t xml:space="preserve">Цветное панно</t>
  </si>
  <si>
    <t xml:space="preserve">Цветные карандаши </t>
  </si>
  <si>
    <t xml:space="preserve">С306</t>
  </si>
  <si>
    <t xml:space="preserve">Цветные картинки (Радуга)</t>
  </si>
  <si>
    <t xml:space="preserve">Цветные счетные палочки (Кюизенера) (Корвет)</t>
  </si>
  <si>
    <t xml:space="preserve">Цепочки</t>
  </si>
  <si>
    <t xml:space="preserve">Д-020</t>
  </si>
  <si>
    <t xml:space="preserve">Цилиндрики стаканы (5в1) (RN Toys)</t>
  </si>
  <si>
    <t xml:space="preserve">Д-046</t>
  </si>
  <si>
    <t xml:space="preserve">Цилиндрики стаканы (5в1) краш. (RN Toys)</t>
  </si>
  <si>
    <t xml:space="preserve">Д-061</t>
  </si>
  <si>
    <t xml:space="preserve">Цилиндры втыкалки  (2 ряда) (RN Toys)</t>
  </si>
  <si>
    <t xml:space="preserve">Д-064</t>
  </si>
  <si>
    <t xml:space="preserve">Цилиндры втыкалки  (3 ряда) (RN Toys)</t>
  </si>
  <si>
    <t xml:space="preserve">Д-060</t>
  </si>
  <si>
    <t xml:space="preserve">Цилиндры втыкалки мал.(RN Toys)</t>
  </si>
  <si>
    <t xml:space="preserve">Цилиндрик - шнуровка(RN Toys)</t>
  </si>
  <si>
    <t xml:space="preserve">Цилиндрики (5в1)</t>
  </si>
  <si>
    <t xml:space="preserve">Цилиндрики стакан.крашен.</t>
  </si>
  <si>
    <t xml:space="preserve">Цилиндрики цветные втыкалки</t>
  </si>
  <si>
    <t xml:space="preserve">С360</t>
  </si>
  <si>
    <t xml:space="preserve">Цифроежка (Радуга)</t>
  </si>
  <si>
    <t xml:space="preserve">Цифры 10дет.(пакет)</t>
  </si>
  <si>
    <t xml:space="preserve">Цифры 48дет.(чемоданчик)</t>
  </si>
  <si>
    <t xml:space="preserve">Ли-024</t>
  </si>
  <si>
    <t xml:space="preserve">Цифры цветные (RN Toys)</t>
  </si>
  <si>
    <t xml:space="preserve">ЛИ-044</t>
  </si>
  <si>
    <t xml:space="preserve">Часы (RN Toys)</t>
  </si>
  <si>
    <t xml:space="preserve">С-059</t>
  </si>
  <si>
    <t xml:space="preserve">Цыпленок</t>
  </si>
  <si>
    <t xml:space="preserve">Цыплята Доска мал.</t>
  </si>
  <si>
    <t xml:space="preserve">Чайник</t>
  </si>
  <si>
    <t xml:space="preserve">Чайный сервиз на 4 персоны</t>
  </si>
  <si>
    <t xml:space="preserve">Чайный сервиз раскр.</t>
  </si>
  <si>
    <t xml:space="preserve">С375</t>
  </si>
  <si>
    <t xml:space="preserve">Чародеи против демонов</t>
  </si>
  <si>
    <t xml:space="preserve">С160</t>
  </si>
  <si>
    <t xml:space="preserve">Час пик игра</t>
  </si>
  <si>
    <t xml:space="preserve">Части времени - последовательность</t>
  </si>
  <si>
    <t xml:space="preserve">Д-033</t>
  </si>
  <si>
    <t xml:space="preserve">Черепаха Паззл (RN Toys)</t>
  </si>
  <si>
    <t xml:space="preserve">Черепашки Доска мал.</t>
  </si>
  <si>
    <t xml:space="preserve">Чем мы похожи</t>
  </si>
  <si>
    <t xml:space="preserve">С147</t>
  </si>
  <si>
    <t xml:space="preserve">Четвертый лишний игра (Радуга)</t>
  </si>
  <si>
    <t xml:space="preserve">С359</t>
  </si>
  <si>
    <t xml:space="preserve">Чехарда</t>
  </si>
  <si>
    <t xml:space="preserve">Чей домик Развивающие игры (Степ Паззл)</t>
  </si>
  <si>
    <t xml:space="preserve">Числовые домики</t>
  </si>
  <si>
    <t xml:space="preserve">Читаем и составляем слова</t>
  </si>
  <si>
    <t xml:space="preserve">С179</t>
  </si>
  <si>
    <t xml:space="preserve">Читаем сами игра (Радуга)</t>
  </si>
  <si>
    <t xml:space="preserve">Читай-ка на шариках 1 (Воскобович)</t>
  </si>
  <si>
    <t xml:space="preserve">Читай-ка на шариках 2 (Воскобович)</t>
  </si>
  <si>
    <t xml:space="preserve">С234</t>
  </si>
  <si>
    <t xml:space="preserve">Что есть что? Игра-пирамида (Радуга)</t>
  </si>
  <si>
    <t xml:space="preserve">Что для чего</t>
  </si>
  <si>
    <t xml:space="preserve">Что к чему Развивающие игры (Степ Паззл)</t>
  </si>
  <si>
    <t xml:space="preserve">Что к чему  и почему?</t>
  </si>
  <si>
    <t xml:space="preserve">Что не подходит</t>
  </si>
  <si>
    <t xml:space="preserve">Что перепутал художник</t>
  </si>
  <si>
    <t xml:space="preserve">С227</t>
  </si>
  <si>
    <t xml:space="preserve">Что лишнее? Игра (Радуга)</t>
  </si>
  <si>
    <t xml:space="preserve">С201</t>
  </si>
  <si>
    <t xml:space="preserve">Что сначала, что потом (Радуга)</t>
  </si>
  <si>
    <t xml:space="preserve">Чувства - домино</t>
  </si>
  <si>
    <t xml:space="preserve">С406</t>
  </si>
  <si>
    <t xml:space="preserve">Чудо-дерево</t>
  </si>
  <si>
    <t xml:space="preserve">С-139</t>
  </si>
  <si>
    <t xml:space="preserve">Шарик цветной для сухих бассейнов</t>
  </si>
  <si>
    <t xml:space="preserve">Шарики на стержнях</t>
  </si>
  <si>
    <t xml:space="preserve">Шарики на стержнях с кукольными мордашками</t>
  </si>
  <si>
    <t xml:space="preserve">Д-035</t>
  </si>
  <si>
    <t xml:space="preserve">Шары (5 в 1)  (RN Toys)</t>
  </si>
  <si>
    <t xml:space="preserve">Шершавый алфавит</t>
  </si>
  <si>
    <t xml:space="preserve">Школьная поездка - автобус</t>
  </si>
  <si>
    <t xml:space="preserve">Шнуровка корзинка</t>
  </si>
  <si>
    <t xml:space="preserve">Шнуровка мягкая</t>
  </si>
  <si>
    <t xml:space="preserve">С283</t>
  </si>
  <si>
    <t xml:space="preserve">Шнурочки-1 (Радуга)</t>
  </si>
  <si>
    <t xml:space="preserve">С284</t>
  </si>
  <si>
    <t xml:space="preserve">Шнурочки-2</t>
  </si>
  <si>
    <t xml:space="preserve">С330</t>
  </si>
  <si>
    <t xml:space="preserve">Шнурочки-3</t>
  </si>
  <si>
    <t xml:space="preserve">С331</t>
  </si>
  <si>
    <t xml:space="preserve">Шнурочки-4</t>
  </si>
  <si>
    <t xml:space="preserve">С414</t>
  </si>
  <si>
    <t xml:space="preserve">Шнурочки-5</t>
  </si>
  <si>
    <t xml:space="preserve">С415</t>
  </si>
  <si>
    <t xml:space="preserve">Шнурочки-6</t>
  </si>
  <si>
    <t xml:space="preserve">Эволюция обычных вещей</t>
  </si>
  <si>
    <t xml:space="preserve">Эволюция транспорта</t>
  </si>
  <si>
    <t xml:space="preserve">Экология(комплект из 4-х панелей)</t>
  </si>
  <si>
    <t xml:space="preserve">Элла</t>
  </si>
  <si>
    <t xml:space="preserve">С350</t>
  </si>
  <si>
    <t xml:space="preserve">Этикет игра (Радуга)</t>
  </si>
  <si>
    <t xml:space="preserve">С398</t>
  </si>
  <si>
    <t xml:space="preserve">Этикет-2 игра  (Радуга)</t>
  </si>
  <si>
    <t xml:space="preserve">С106</t>
  </si>
  <si>
    <t xml:space="preserve">Я учу буквы игра (Радуга)</t>
  </si>
  <si>
    <t xml:space="preserve">С361</t>
  </si>
  <si>
    <t xml:space="preserve">Я учусь думать (Радуга)</t>
  </si>
  <si>
    <t xml:space="preserve">Яблоко</t>
  </si>
  <si>
    <t xml:space="preserve">Д-067</t>
  </si>
  <si>
    <t xml:space="preserve">Яблоко-проталкиватель (RN Toys)</t>
  </si>
  <si>
    <t xml:space="preserve">Яблоко-шнуровка (RN Toys)</t>
  </si>
  <si>
    <t xml:space="preserve">Ш-041</t>
  </si>
  <si>
    <t xml:space="preserve">Яблоко крашен.-шнуровка  (RN Toys)</t>
  </si>
  <si>
    <t xml:space="preserve">Ш-043</t>
  </si>
  <si>
    <t xml:space="preserve">Яблоко художествен. окрашен.-шнуровка  (RN Toys)</t>
  </si>
  <si>
    <t xml:space="preserve">Яблоко лак расписн.-шнуровка  (RN Toys)</t>
  </si>
  <si>
    <t xml:space="preserve">Яблочки. Доска мал.</t>
  </si>
  <si>
    <t xml:space="preserve">Д-036</t>
  </si>
  <si>
    <t xml:space="preserve">Ящик Сегена (RN Toys)</t>
  </si>
  <si>
    <t xml:space="preserve">Д-019</t>
  </si>
  <si>
    <t xml:space="preserve">Яйца (5в1)  (RN Toys)</t>
  </si>
  <si>
    <t xml:space="preserve">Яйца расписные простое</t>
  </si>
  <si>
    <t xml:space="preserve">Яйца расписные узорчаты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р_."/>
    <numFmt numFmtId="166" formatCode="#,##0.00_р_."/>
    <numFmt numFmtId="167" formatCode="0"/>
    <numFmt numFmtId="168" formatCode="_-* #,##0.00&quot;р.&quot;_-;\-* #,##0.00&quot;р.&quot;_-;_-* \-??&quot;р.&quot;_-;_-@_-"/>
    <numFmt numFmtId="169" formatCode="_-* #,##0_р_._-;\-* #,##0_р_._-;_-* \-_р_._-;_-@_-"/>
    <numFmt numFmtId="170" formatCode="_-* #,##0.00_р_._-;\-* #,##0.00_р_._-;_-* \-??_р_._-;_-@_-"/>
    <numFmt numFmtId="171" formatCode="[$-409]m/d/yyyy"/>
    <numFmt numFmtId="172" formatCode="_-* #,##0&quot;р.&quot;_-;\-* #,##0&quot;р.&quot;_-;_-* &quot;-р.&quot;_-;_-@_-"/>
    <numFmt numFmtId="173" formatCode="0.00"/>
    <numFmt numFmtId="174" formatCode="[$-409]mmm\-yy"/>
    <numFmt numFmtId="175" formatCode="#,##0.0_р_."/>
    <numFmt numFmtId="176" formatCode="0%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20"/>
      <name val="Arial Cyr"/>
      <family val="2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2"/>
      <name val="Arial Cyr"/>
      <family val="0"/>
      <charset val="204"/>
    </font>
    <font>
      <sz val="10"/>
      <color rgb="FFFF00FF"/>
      <name val="Arial Cyr"/>
      <family val="0"/>
      <charset val="204"/>
    </font>
    <font>
      <b val="true"/>
      <sz val="12"/>
      <name val="Courier New"/>
      <family val="3"/>
    </font>
    <font>
      <sz val="10"/>
      <color rgb="FFFF99CC"/>
      <name val="Arial Cyr"/>
      <family val="0"/>
      <charset val="204"/>
    </font>
    <font>
      <sz val="9"/>
      <name val="Courier New"/>
      <family val="3"/>
    </font>
    <font>
      <sz val="10"/>
      <color rgb="FF0000FF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color rgb="FF993366"/>
      <name val="Arial Cyr"/>
      <family val="0"/>
      <charset val="204"/>
    </font>
    <font>
      <sz val="10"/>
      <color rgb="FFFF6600"/>
      <name val="Arial Cyr"/>
      <family val="0"/>
      <charset val="204"/>
    </font>
    <font>
      <sz val="10"/>
      <color rgb="FF808080"/>
      <name val="Arial Cyr"/>
      <family val="0"/>
      <charset val="204"/>
    </font>
    <font>
      <sz val="8"/>
      <name val="Arial Cyr"/>
      <family val="0"/>
      <charset val="204"/>
    </font>
    <font>
      <sz val="10"/>
      <color rgb="FF00FF00"/>
      <name val="Arial Cyr"/>
      <family val="0"/>
      <charset val="204"/>
    </font>
    <font>
      <sz val="10"/>
      <color rgb="FF000080"/>
      <name val="Arial Cyr"/>
      <family val="0"/>
      <charset val="204"/>
    </font>
    <font>
      <sz val="10"/>
      <color rgb="FFCCFFFF"/>
      <name val="Arial Cyr"/>
      <family val="0"/>
      <charset val="204"/>
    </font>
    <font>
      <sz val="9"/>
      <color rgb="FFCCFFFF"/>
      <name val="Arial Cyr"/>
      <family val="0"/>
      <charset val="204"/>
    </font>
    <font>
      <sz val="10"/>
      <color rgb="FF808000"/>
      <name val="Arial Cyr"/>
      <family val="0"/>
      <charset val="204"/>
    </font>
    <font>
      <sz val="10"/>
      <name val="Arial Cyr"/>
      <family val="2"/>
      <charset val="204"/>
    </font>
    <font>
      <sz val="9"/>
      <color rgb="FF00CCFF"/>
      <name val="Arial Cyr"/>
      <family val="0"/>
      <charset val="204"/>
    </font>
    <font>
      <sz val="10"/>
      <color rgb="FF00CCFF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color rgb="FF993366"/>
      <name val="Arial Cyr"/>
      <family val="2"/>
      <charset val="204"/>
    </font>
    <font>
      <sz val="10"/>
      <color rgb="FF00CCFF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800080"/>
      <name val="Arial Cyr"/>
      <family val="0"/>
      <charset val="204"/>
    </font>
    <font>
      <b val="true"/>
      <sz val="10"/>
      <color rgb="FF800080"/>
      <name val="Arial Cyr"/>
      <family val="0"/>
      <charset val="204"/>
    </font>
    <font>
      <sz val="9"/>
      <color rgb="FF80008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1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1" xfId="1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1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6" borderId="1" xfId="1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2" fillId="0" borderId="1" xfId="1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1" xfId="1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1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0080</xdr:rowOff>
    </xdr:from>
    <xdr:to>
      <xdr:col>1</xdr:col>
      <xdr:colOff>1837800</xdr:colOff>
      <xdr:row>2</xdr:row>
      <xdr:rowOff>6660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9960" y="10080"/>
          <a:ext cx="233064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14" activeCellId="0" sqref="B31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56"/>
    <col collapsed="false" customWidth="true" hidden="false" outlineLevel="0" max="2" min="2" style="2" width="72.56"/>
    <col collapsed="false" customWidth="true" hidden="false" outlineLevel="0" max="3" min="3" style="3" width="14.56"/>
    <col collapsed="false" customWidth="true" hidden="true" outlineLevel="1" max="4" min="4" style="4" width="11.85"/>
    <col collapsed="false" customWidth="false" hidden="false" outlineLevel="0" max="5" min="5" style="5" width="9.14"/>
    <col collapsed="false" customWidth="true" hidden="false" outlineLevel="0" max="6" min="6" style="6" width="11.56"/>
    <col collapsed="false" customWidth="true" hidden="false" outlineLevel="0" max="7" min="7" style="5" width="11.56"/>
    <col collapsed="false" customWidth="false" hidden="false" outlineLevel="0" max="257" min="8" style="5" width="9.14"/>
  </cols>
  <sheetData>
    <row r="1" customFormat="false" ht="25.5" hidden="false" customHeight="false" outlineLevel="0" collapsed="false">
      <c r="C1" s="7" t="s">
        <v>0</v>
      </c>
      <c r="D1" s="8"/>
      <c r="E1" s="9"/>
      <c r="F1" s="5"/>
      <c r="H1" s="10"/>
    </row>
    <row r="2" customFormat="false" ht="25.5" hidden="false" customHeight="false" outlineLevel="0" collapsed="false">
      <c r="C2" s="7" t="s">
        <v>1</v>
      </c>
      <c r="D2" s="8"/>
      <c r="E2" s="9"/>
      <c r="F2" s="5"/>
      <c r="H2" s="10"/>
    </row>
    <row r="3" customFormat="false" ht="12.75" hidden="false" customHeight="false" outlineLevel="0" collapsed="false">
      <c r="B3" s="11"/>
      <c r="C3" s="12"/>
      <c r="D3" s="8"/>
      <c r="E3" s="13"/>
      <c r="F3" s="5"/>
      <c r="H3" s="10"/>
    </row>
    <row r="4" customFormat="false" ht="15" hidden="false" customHeight="false" outlineLevel="0" collapsed="false">
      <c r="C4" s="14" t="s">
        <v>2</v>
      </c>
      <c r="D4" s="8"/>
      <c r="E4" s="15"/>
      <c r="F4" s="16"/>
      <c r="G4" s="17"/>
      <c r="H4" s="10"/>
    </row>
    <row r="5" customFormat="false" ht="15" hidden="false" customHeight="false" outlineLevel="0" collapsed="false">
      <c r="C5" s="14" t="s">
        <v>3</v>
      </c>
      <c r="D5" s="8"/>
      <c r="E5" s="15"/>
      <c r="F5" s="18"/>
      <c r="G5" s="18"/>
      <c r="H5" s="10"/>
    </row>
    <row r="6" customFormat="false" ht="15" hidden="false" customHeight="false" outlineLevel="0" collapsed="false">
      <c r="C6" s="12" t="s">
        <v>4</v>
      </c>
      <c r="D6" s="8"/>
      <c r="E6" s="19"/>
      <c r="F6" s="20"/>
      <c r="G6" s="21"/>
      <c r="H6" s="10"/>
    </row>
    <row r="7" customFormat="false" ht="15.75" hidden="false" customHeight="false" outlineLevel="0" collapsed="false">
      <c r="B7" s="22" t="s">
        <v>5</v>
      </c>
      <c r="C7" s="22"/>
      <c r="D7" s="23"/>
      <c r="E7" s="24"/>
      <c r="F7" s="25"/>
      <c r="G7" s="26"/>
      <c r="H7" s="10"/>
    </row>
    <row r="8" customFormat="false" ht="16.5" hidden="false" customHeight="false" outlineLevel="0" collapsed="false">
      <c r="B8" s="27" t="s">
        <v>6</v>
      </c>
      <c r="C8" s="28"/>
      <c r="D8" s="29"/>
      <c r="G8" s="30"/>
    </row>
    <row r="9" customFormat="false" ht="12.75" hidden="false" customHeight="false" outlineLevel="0" collapsed="false">
      <c r="B9" s="31" t="s">
        <v>7</v>
      </c>
      <c r="C9" s="28"/>
      <c r="D9" s="29"/>
      <c r="G9" s="32"/>
    </row>
    <row r="10" customFormat="false" ht="12.75" hidden="false" customHeight="false" outlineLevel="0" collapsed="false">
      <c r="A10" s="33" t="s">
        <v>8</v>
      </c>
      <c r="B10" s="34" t="s">
        <v>9</v>
      </c>
      <c r="C10" s="35" t="s">
        <v>10</v>
      </c>
      <c r="D10" s="36" t="s">
        <v>11</v>
      </c>
      <c r="E10" s="37"/>
      <c r="G10" s="38"/>
    </row>
    <row r="11" customFormat="false" ht="12.75" hidden="false" customHeight="false" outlineLevel="0" collapsed="false">
      <c r="A11" s="33"/>
      <c r="B11" s="39" t="s">
        <v>12</v>
      </c>
      <c r="C11" s="40" t="n">
        <f aca="false">D11*1.5</f>
        <v>414.9</v>
      </c>
      <c r="D11" s="41" t="n">
        <v>276.6</v>
      </c>
      <c r="E11" s="42"/>
      <c r="F11" s="5"/>
      <c r="G11" s="43"/>
    </row>
    <row r="12" customFormat="false" ht="12.75" hidden="false" customHeight="false" outlineLevel="0" collapsed="false">
      <c r="A12" s="33" t="s">
        <v>13</v>
      </c>
      <c r="B12" s="39" t="s">
        <v>14</v>
      </c>
      <c r="C12" s="40" t="n">
        <f aca="false">D12*1.8</f>
        <v>29.322</v>
      </c>
      <c r="D12" s="44" t="n">
        <v>16.29</v>
      </c>
      <c r="E12" s="42"/>
      <c r="F12" s="5"/>
      <c r="G12" s="43"/>
    </row>
    <row r="13" customFormat="false" ht="12.75" hidden="false" customHeight="false" outlineLevel="0" collapsed="false">
      <c r="A13" s="33" t="s">
        <v>15</v>
      </c>
      <c r="B13" s="39" t="s">
        <v>16</v>
      </c>
      <c r="C13" s="40" t="n">
        <f aca="false">D13*1.8</f>
        <v>26.442</v>
      </c>
      <c r="D13" s="41" t="n">
        <v>14.69</v>
      </c>
      <c r="E13" s="42"/>
      <c r="F13" s="5"/>
      <c r="G13" s="43"/>
    </row>
    <row r="14" customFormat="false" ht="12.75" hidden="false" customHeight="false" outlineLevel="0" collapsed="false">
      <c r="A14" s="33" t="s">
        <v>17</v>
      </c>
      <c r="B14" s="39" t="s">
        <v>18</v>
      </c>
      <c r="C14" s="40" t="n">
        <f aca="false">D14*1.8</f>
        <v>47.862</v>
      </c>
      <c r="D14" s="41" t="n">
        <v>26.59</v>
      </c>
      <c r="E14" s="42"/>
      <c r="F14" s="5"/>
      <c r="G14" s="43"/>
    </row>
    <row r="15" customFormat="false" ht="12.75" hidden="false" customHeight="false" outlineLevel="0" collapsed="false">
      <c r="A15" s="33" t="s">
        <v>19</v>
      </c>
      <c r="B15" s="39" t="s">
        <v>20</v>
      </c>
      <c r="C15" s="40" t="n">
        <f aca="false">D15*1.8</f>
        <v>35.496</v>
      </c>
      <c r="D15" s="41" t="n">
        <v>19.72</v>
      </c>
      <c r="E15" s="42"/>
      <c r="F15" s="5"/>
      <c r="G15" s="43"/>
    </row>
    <row r="16" customFormat="false" ht="12.75" hidden="false" customHeight="false" outlineLevel="0" collapsed="false">
      <c r="A16" s="33" t="s">
        <v>21</v>
      </c>
      <c r="B16" s="39" t="s">
        <v>22</v>
      </c>
      <c r="C16" s="40" t="n">
        <f aca="false">D16*1.8</f>
        <v>49.374</v>
      </c>
      <c r="D16" s="41" t="n">
        <v>27.43</v>
      </c>
      <c r="E16" s="42"/>
      <c r="F16" s="5"/>
      <c r="G16" s="43"/>
    </row>
    <row r="17" customFormat="false" ht="12.75" hidden="false" customHeight="false" outlineLevel="0" collapsed="false">
      <c r="A17" s="33" t="s">
        <v>23</v>
      </c>
      <c r="B17" s="39" t="s">
        <v>24</v>
      </c>
      <c r="C17" s="40" t="n">
        <f aca="false">D17*1.8</f>
        <v>14.832</v>
      </c>
      <c r="D17" s="41" t="n">
        <v>8.24</v>
      </c>
      <c r="E17" s="42"/>
      <c r="F17" s="5"/>
      <c r="G17" s="43"/>
    </row>
    <row r="18" customFormat="false" ht="12.75" hidden="false" customHeight="false" outlineLevel="0" collapsed="false">
      <c r="A18" s="33" t="s">
        <v>25</v>
      </c>
      <c r="B18" s="39" t="s">
        <v>26</v>
      </c>
      <c r="C18" s="40" t="n">
        <f aca="false">D18*1.8</f>
        <v>22.932</v>
      </c>
      <c r="D18" s="41" t="n">
        <v>12.74</v>
      </c>
      <c r="E18" s="42"/>
      <c r="F18" s="5"/>
      <c r="G18" s="43"/>
    </row>
    <row r="19" customFormat="false" ht="12.75" hidden="false" customHeight="false" outlineLevel="0" collapsed="false">
      <c r="A19" s="33" t="s">
        <v>27</v>
      </c>
      <c r="B19" s="39" t="s">
        <v>28</v>
      </c>
      <c r="C19" s="40" t="n">
        <f aca="false">D19*1.8</f>
        <v>22.842</v>
      </c>
      <c r="D19" s="41" t="n">
        <v>12.69</v>
      </c>
      <c r="E19" s="42"/>
      <c r="F19" s="5"/>
      <c r="G19" s="43"/>
    </row>
    <row r="20" customFormat="false" ht="12.75" hidden="false" customHeight="false" outlineLevel="0" collapsed="false">
      <c r="A20" s="33" t="s">
        <v>29</v>
      </c>
      <c r="B20" s="39" t="s">
        <v>30</v>
      </c>
      <c r="C20" s="40" t="n">
        <f aca="false">D20*1.8</f>
        <v>34.578</v>
      </c>
      <c r="D20" s="45" t="n">
        <v>19.21</v>
      </c>
      <c r="E20" s="42"/>
      <c r="F20" s="5"/>
      <c r="G20" s="46"/>
      <c r="H20" s="47"/>
    </row>
    <row r="21" customFormat="false" ht="12.75" hidden="false" customHeight="false" outlineLevel="0" collapsed="false">
      <c r="A21" s="33" t="s">
        <v>31</v>
      </c>
      <c r="B21" s="39" t="s">
        <v>32</v>
      </c>
      <c r="C21" s="40" t="n">
        <f aca="false">D21*2.2</f>
        <v>53.966</v>
      </c>
      <c r="D21" s="41" t="n">
        <v>24.53</v>
      </c>
      <c r="E21" s="42"/>
      <c r="G21" s="46"/>
      <c r="H21" s="47"/>
    </row>
    <row r="22" customFormat="false" ht="12.75" hidden="false" customHeight="false" outlineLevel="0" collapsed="false">
      <c r="A22" s="48" t="s">
        <v>33</v>
      </c>
      <c r="B22" s="49" t="s">
        <v>34</v>
      </c>
      <c r="C22" s="40" t="n">
        <f aca="false">D22*1.5</f>
        <v>75</v>
      </c>
      <c r="D22" s="41" t="n">
        <v>50</v>
      </c>
      <c r="E22" s="42"/>
      <c r="F22" s="5"/>
      <c r="G22" s="50"/>
    </row>
    <row r="23" customFormat="false" ht="12.75" hidden="false" customHeight="false" outlineLevel="0" collapsed="false">
      <c r="A23" s="33" t="s">
        <v>35</v>
      </c>
      <c r="B23" s="39" t="s">
        <v>36</v>
      </c>
      <c r="C23" s="40" t="n">
        <f aca="false">D23*1.8</f>
        <v>53.1</v>
      </c>
      <c r="D23" s="51" t="n">
        <v>29.5</v>
      </c>
      <c r="E23" s="42"/>
      <c r="F23" s="5"/>
    </row>
    <row r="24" customFormat="false" ht="12.75" hidden="false" customHeight="false" outlineLevel="0" collapsed="false">
      <c r="A24" s="33" t="s">
        <v>37</v>
      </c>
      <c r="B24" s="39" t="s">
        <v>38</v>
      </c>
      <c r="C24" s="40" t="n">
        <f aca="false">D24*1.8</f>
        <v>36.828</v>
      </c>
      <c r="D24" s="41" t="n">
        <v>20.46</v>
      </c>
      <c r="E24" s="42"/>
      <c r="F24" s="5"/>
      <c r="G24" s="52"/>
    </row>
    <row r="25" customFormat="false" ht="12.75" hidden="false" customHeight="false" outlineLevel="0" collapsed="false">
      <c r="A25" s="33"/>
      <c r="B25" s="39" t="s">
        <v>39</v>
      </c>
      <c r="C25" s="40" t="n">
        <f aca="false">D25*1.4</f>
        <v>113.4</v>
      </c>
      <c r="D25" s="41" t="n">
        <v>81</v>
      </c>
      <c r="E25" s="42"/>
      <c r="F25" s="5"/>
      <c r="G25" s="53"/>
      <c r="H25" s="39"/>
    </row>
    <row r="26" customFormat="false" ht="12.75" hidden="false" customHeight="false" outlineLevel="0" collapsed="false">
      <c r="A26" s="33" t="s">
        <v>40</v>
      </c>
      <c r="B26" s="39" t="s">
        <v>41</v>
      </c>
      <c r="C26" s="40" t="n">
        <f aca="false">D26*1.7</f>
        <v>164.22</v>
      </c>
      <c r="D26" s="41" t="n">
        <v>96.6</v>
      </c>
      <c r="E26" s="42"/>
      <c r="F26" s="5"/>
      <c r="G26" s="54"/>
      <c r="H26" s="55"/>
    </row>
    <row r="27" customFormat="false" ht="12.75" hidden="false" customHeight="false" outlineLevel="0" collapsed="false">
      <c r="A27" s="33" t="s">
        <v>42</v>
      </c>
      <c r="B27" s="39" t="s">
        <v>43</v>
      </c>
      <c r="C27" s="40" t="n">
        <f aca="false">D27*1.8</f>
        <v>21.78</v>
      </c>
      <c r="D27" s="41" t="n">
        <v>12.1</v>
      </c>
      <c r="E27" s="42"/>
      <c r="F27" s="5"/>
      <c r="G27" s="56"/>
      <c r="H27" s="57"/>
    </row>
    <row r="28" customFormat="false" ht="12.75" hidden="false" customHeight="false" outlineLevel="0" collapsed="false">
      <c r="A28" s="33"/>
      <c r="B28" s="39" t="s">
        <v>44</v>
      </c>
      <c r="C28" s="40" t="n">
        <v>25</v>
      </c>
      <c r="D28" s="51" t="n">
        <v>15</v>
      </c>
      <c r="E28" s="42"/>
      <c r="F28" s="5"/>
    </row>
    <row r="29" customFormat="false" ht="12.75" hidden="false" customHeight="false" outlineLevel="0" collapsed="false">
      <c r="A29" s="33"/>
      <c r="B29" s="39" t="s">
        <v>45</v>
      </c>
      <c r="C29" s="40" t="n">
        <v>8</v>
      </c>
      <c r="D29" s="51" t="n">
        <v>5</v>
      </c>
      <c r="E29" s="42"/>
      <c r="F29" s="5"/>
    </row>
    <row r="30" customFormat="false" ht="12.75" hidden="false" customHeight="false" outlineLevel="0" collapsed="false">
      <c r="A30" s="33" t="s">
        <v>46</v>
      </c>
      <c r="B30" s="39" t="s">
        <v>47</v>
      </c>
      <c r="C30" s="40" t="n">
        <f aca="false">D30*1.8</f>
        <v>44.55</v>
      </c>
      <c r="D30" s="41" t="n">
        <v>24.75</v>
      </c>
      <c r="E30" s="42"/>
      <c r="F30" s="5"/>
    </row>
    <row r="31" customFormat="false" ht="12.75" hidden="false" customHeight="false" outlineLevel="0" collapsed="false">
      <c r="A31" s="33" t="s">
        <v>31</v>
      </c>
      <c r="B31" s="39" t="s">
        <v>48</v>
      </c>
      <c r="C31" s="40" t="n">
        <f aca="false">D31*2.2</f>
        <v>55.726</v>
      </c>
      <c r="D31" s="41" t="n">
        <v>25.33</v>
      </c>
      <c r="E31" s="42"/>
    </row>
    <row r="32" customFormat="false" ht="12.75" hidden="false" customHeight="false" outlineLevel="0" collapsed="false">
      <c r="A32" s="33" t="s">
        <v>49</v>
      </c>
      <c r="B32" s="39" t="s">
        <v>50</v>
      </c>
      <c r="C32" s="40" t="n">
        <v>30</v>
      </c>
      <c r="D32" s="41" t="n">
        <v>17.74</v>
      </c>
      <c r="E32" s="42"/>
      <c r="F32" s="5"/>
    </row>
    <row r="33" customFormat="false" ht="12.75" hidden="false" customHeight="false" outlineLevel="0" collapsed="false">
      <c r="A33" s="33"/>
      <c r="B33" s="39" t="s">
        <v>51</v>
      </c>
      <c r="C33" s="40" t="n">
        <f aca="false">D33*1.5</f>
        <v>103.5</v>
      </c>
      <c r="D33" s="41" t="n">
        <v>69</v>
      </c>
      <c r="E33" s="42"/>
      <c r="F33" s="5"/>
    </row>
    <row r="34" customFormat="false" ht="12.75" hidden="false" customHeight="false" outlineLevel="0" collapsed="false">
      <c r="A34" s="33"/>
      <c r="B34" s="39" t="s">
        <v>52</v>
      </c>
      <c r="C34" s="40" t="n">
        <v>286</v>
      </c>
      <c r="D34" s="41" t="n">
        <v>191.8</v>
      </c>
      <c r="E34" s="42"/>
      <c r="F34" s="5"/>
    </row>
    <row r="35" customFormat="false" ht="12.75" hidden="false" customHeight="false" outlineLevel="0" collapsed="false">
      <c r="A35" s="33"/>
      <c r="B35" s="39" t="s">
        <v>53</v>
      </c>
      <c r="C35" s="40" t="n">
        <f aca="false">D35*1.4</f>
        <v>128.52</v>
      </c>
      <c r="D35" s="41" t="n">
        <v>91.8</v>
      </c>
      <c r="E35" s="42"/>
      <c r="F35" s="5"/>
    </row>
    <row r="36" customFormat="false" ht="12.75" hidden="false" customHeight="false" outlineLevel="0" collapsed="false">
      <c r="A36" s="33"/>
      <c r="B36" s="58" t="s">
        <v>54</v>
      </c>
      <c r="C36" s="59" t="n">
        <f aca="false">D36*1.55</f>
        <v>115.785</v>
      </c>
      <c r="D36" s="60" t="n">
        <v>74.7</v>
      </c>
      <c r="E36" s="42"/>
      <c r="F36" s="5"/>
    </row>
    <row r="37" s="66" customFormat="true" ht="12.75" hidden="false" customHeight="false" outlineLevel="0" collapsed="false">
      <c r="A37" s="61" t="s">
        <v>55</v>
      </c>
      <c r="B37" s="62" t="s">
        <v>56</v>
      </c>
      <c r="C37" s="63" t="n">
        <f aca="false">D37*1.8</f>
        <v>81</v>
      </c>
      <c r="D37" s="64" t="n">
        <v>45</v>
      </c>
      <c r="E37" s="65"/>
    </row>
    <row r="38" s="66" customFormat="true" ht="12.75" hidden="false" customHeight="false" outlineLevel="0" collapsed="false">
      <c r="A38" s="61" t="s">
        <v>57</v>
      </c>
      <c r="B38" s="67" t="s">
        <v>58</v>
      </c>
      <c r="C38" s="68" t="n">
        <f aca="false">D38*1.8</f>
        <v>81</v>
      </c>
      <c r="D38" s="69" t="n">
        <v>45</v>
      </c>
      <c r="E38" s="65"/>
    </row>
    <row r="39" customFormat="false" ht="12.75" hidden="false" customHeight="false" outlineLevel="0" collapsed="false">
      <c r="A39" s="33" t="n">
        <v>1029</v>
      </c>
      <c r="B39" s="39" t="s">
        <v>59</v>
      </c>
      <c r="C39" s="40" t="n">
        <f aca="false">D39*1.7</f>
        <v>199.92</v>
      </c>
      <c r="D39" s="41" t="n">
        <v>117.6</v>
      </c>
      <c r="E39" s="42"/>
      <c r="F39" s="5"/>
    </row>
    <row r="40" customFormat="false" ht="12.75" hidden="false" customHeight="false" outlineLevel="0" collapsed="false">
      <c r="A40" s="33"/>
      <c r="B40" s="39" t="s">
        <v>60</v>
      </c>
      <c r="C40" s="40" t="n">
        <f aca="false">D40*1.4</f>
        <v>101.22</v>
      </c>
      <c r="D40" s="41" t="n">
        <v>72.3</v>
      </c>
      <c r="E40" s="42"/>
      <c r="F40" s="5"/>
    </row>
    <row r="41" customFormat="false" ht="12.75" hidden="false" customHeight="false" outlineLevel="0" collapsed="false">
      <c r="A41" s="33" t="s">
        <v>61</v>
      </c>
      <c r="B41" s="39" t="s">
        <v>62</v>
      </c>
      <c r="C41" s="40" t="n">
        <f aca="false">D41*1.7</f>
        <v>173.4</v>
      </c>
      <c r="D41" s="41" t="n">
        <v>102</v>
      </c>
      <c r="E41" s="42"/>
      <c r="F41" s="5"/>
    </row>
    <row r="42" customFormat="false" ht="12.75" hidden="false" customHeight="false" outlineLevel="0" collapsed="false">
      <c r="A42" s="33" t="s">
        <v>63</v>
      </c>
      <c r="B42" s="39" t="s">
        <v>64</v>
      </c>
      <c r="C42" s="40" t="n">
        <f aca="false">D42*1.5</f>
        <v>191.25</v>
      </c>
      <c r="D42" s="41" t="n">
        <v>127.5</v>
      </c>
      <c r="E42" s="42"/>
      <c r="F42" s="5"/>
    </row>
    <row r="43" s="66" customFormat="true" ht="12.75" hidden="false" customHeight="false" outlineLevel="0" collapsed="false">
      <c r="A43" s="61" t="s">
        <v>65</v>
      </c>
      <c r="B43" s="67" t="s">
        <v>66</v>
      </c>
      <c r="C43" s="68" t="n">
        <f aca="false">D43*1.8</f>
        <v>207</v>
      </c>
      <c r="D43" s="69" t="n">
        <v>115</v>
      </c>
      <c r="E43" s="69"/>
    </row>
    <row r="44" customFormat="false" ht="12.75" hidden="false" customHeight="false" outlineLevel="0" collapsed="false">
      <c r="A44" s="33"/>
      <c r="B44" s="70" t="s">
        <v>67</v>
      </c>
      <c r="C44" s="40" t="n">
        <v>60</v>
      </c>
      <c r="D44" s="71"/>
      <c r="E44" s="42"/>
      <c r="F44" s="5"/>
    </row>
    <row r="45" customFormat="false" ht="12.75" hidden="false" customHeight="false" outlineLevel="0" collapsed="false">
      <c r="A45" s="33"/>
      <c r="B45" s="70" t="s">
        <v>67</v>
      </c>
      <c r="C45" s="40" t="n">
        <v>65</v>
      </c>
      <c r="D45" s="71" t="n">
        <v>31.95</v>
      </c>
      <c r="E45" s="42"/>
      <c r="F45" s="5"/>
    </row>
    <row r="46" customFormat="false" ht="12.75" hidden="false" customHeight="false" outlineLevel="0" collapsed="false">
      <c r="A46" s="33" t="s">
        <v>68</v>
      </c>
      <c r="B46" s="39" t="s">
        <v>69</v>
      </c>
      <c r="C46" s="40" t="n">
        <f aca="false">D46*1.7</f>
        <v>48.246</v>
      </c>
      <c r="D46" s="41" t="n">
        <v>28.38</v>
      </c>
      <c r="E46" s="42"/>
      <c r="F46" s="5"/>
    </row>
    <row r="47" customFormat="false" ht="12.75" hidden="false" customHeight="false" outlineLevel="0" collapsed="false">
      <c r="A47" s="33" t="s">
        <v>70</v>
      </c>
      <c r="B47" s="39" t="s">
        <v>71</v>
      </c>
      <c r="C47" s="40" t="n">
        <f aca="false">D47*1.7</f>
        <v>43.248</v>
      </c>
      <c r="D47" s="41" t="n">
        <v>25.44</v>
      </c>
      <c r="E47" s="42"/>
      <c r="F47" s="5"/>
    </row>
    <row r="48" customFormat="false" ht="12.75" hidden="false" customHeight="false" outlineLevel="0" collapsed="false">
      <c r="A48" s="33"/>
      <c r="B48" s="39" t="s">
        <v>72</v>
      </c>
      <c r="C48" s="40" t="n">
        <f aca="false">D48*1.4</f>
        <v>0</v>
      </c>
      <c r="D48" s="41" t="n">
        <v>0</v>
      </c>
      <c r="E48" s="42"/>
      <c r="F48" s="5"/>
    </row>
    <row r="49" s="72" customFormat="true" ht="12.75" hidden="false" customHeight="false" outlineLevel="0" collapsed="false">
      <c r="A49" s="33" t="s">
        <v>73</v>
      </c>
      <c r="B49" s="39" t="s">
        <v>74</v>
      </c>
      <c r="C49" s="40" t="n">
        <f aca="false">D49*1.7</f>
        <v>53.431</v>
      </c>
      <c r="D49" s="41" t="n">
        <v>31.43</v>
      </c>
      <c r="E49" s="42"/>
    </row>
    <row r="50" s="72" customFormat="true" ht="12.75" hidden="false" customHeight="false" outlineLevel="0" collapsed="false">
      <c r="A50" s="61" t="s">
        <v>75</v>
      </c>
      <c r="B50" s="67" t="s">
        <v>76</v>
      </c>
      <c r="C50" s="68" t="n">
        <f aca="false">D50*1.8</f>
        <v>34.2</v>
      </c>
      <c r="D50" s="73" t="n">
        <v>19</v>
      </c>
      <c r="E50" s="74"/>
    </row>
    <row r="51" s="72" customFormat="true" ht="12.75" hidden="false" customHeight="false" outlineLevel="0" collapsed="false">
      <c r="A51" s="61"/>
      <c r="B51" s="67" t="s">
        <v>77</v>
      </c>
      <c r="C51" s="68" t="n">
        <f aca="false">D51*1.4</f>
        <v>125.3</v>
      </c>
      <c r="D51" s="41" t="n">
        <v>89.5</v>
      </c>
      <c r="E51" s="42"/>
    </row>
    <row r="52" s="72" customFormat="true" ht="12.75" hidden="false" customHeight="false" outlineLevel="0" collapsed="false">
      <c r="A52" s="61" t="s">
        <v>78</v>
      </c>
      <c r="B52" s="67" t="s">
        <v>79</v>
      </c>
      <c r="C52" s="68" t="n">
        <f aca="false">D52*1.5</f>
        <v>117</v>
      </c>
      <c r="D52" s="41" t="n">
        <v>78</v>
      </c>
      <c r="E52" s="42"/>
    </row>
    <row r="53" s="72" customFormat="true" ht="12.75" hidden="false" customHeight="false" outlineLevel="0" collapsed="false">
      <c r="A53" s="61" t="s">
        <v>80</v>
      </c>
      <c r="B53" s="67" t="s">
        <v>81</v>
      </c>
      <c r="C53" s="68" t="n">
        <f aca="false">D53*1.5</f>
        <v>180</v>
      </c>
      <c r="D53" s="41" t="n">
        <v>120</v>
      </c>
      <c r="E53" s="42"/>
    </row>
    <row r="54" s="72" customFormat="true" ht="12.75" hidden="false" customHeight="false" outlineLevel="0" collapsed="false">
      <c r="A54" s="61"/>
      <c r="B54" s="67" t="s">
        <v>82</v>
      </c>
      <c r="C54" s="68" t="n">
        <f aca="false">D54*1.5</f>
        <v>112.5</v>
      </c>
      <c r="D54" s="41" t="n">
        <v>75</v>
      </c>
      <c r="E54" s="42"/>
    </row>
    <row r="55" s="72" customFormat="true" ht="12.75" hidden="false" customHeight="false" outlineLevel="0" collapsed="false">
      <c r="A55" s="61" t="s">
        <v>83</v>
      </c>
      <c r="B55" s="67" t="s">
        <v>84</v>
      </c>
      <c r="C55" s="68" t="n">
        <f aca="false">D55*1.8</f>
        <v>31.266</v>
      </c>
      <c r="D55" s="41" t="n">
        <v>17.37</v>
      </c>
      <c r="E55" s="42"/>
    </row>
    <row r="56" s="72" customFormat="true" ht="12.75" hidden="false" customHeight="false" outlineLevel="0" collapsed="false">
      <c r="A56" s="61" t="s">
        <v>85</v>
      </c>
      <c r="B56" s="67" t="s">
        <v>86</v>
      </c>
      <c r="C56" s="68" t="n">
        <f aca="false">D56*1.8</f>
        <v>65.214</v>
      </c>
      <c r="D56" s="44" t="n">
        <v>36.23</v>
      </c>
      <c r="E56" s="42"/>
    </row>
    <row r="57" customFormat="false" ht="12.75" hidden="false" customHeight="false" outlineLevel="0" collapsed="false">
      <c r="A57" s="61"/>
      <c r="B57" s="75" t="s">
        <v>87</v>
      </c>
      <c r="C57" s="63" t="n">
        <v>116</v>
      </c>
      <c r="D57" s="59" t="n">
        <f aca="false">E57*1.15</f>
        <v>0</v>
      </c>
      <c r="E57" s="42"/>
      <c r="F57" s="5"/>
    </row>
    <row r="58" customFormat="false" ht="12.75" hidden="false" customHeight="false" outlineLevel="0" collapsed="false">
      <c r="A58" s="61"/>
      <c r="B58" s="75" t="s">
        <v>88</v>
      </c>
      <c r="C58" s="63" t="n">
        <f aca="false">D58*1.5</f>
        <v>75.1755</v>
      </c>
      <c r="D58" s="51" t="n">
        <v>50.117</v>
      </c>
      <c r="E58" s="42"/>
      <c r="F58" s="5"/>
    </row>
    <row r="59" customFormat="false" ht="12.75" hidden="false" customHeight="false" outlineLevel="0" collapsed="false">
      <c r="A59" s="61"/>
      <c r="B59" s="75" t="s">
        <v>89</v>
      </c>
      <c r="C59" s="63" t="n">
        <f aca="false">D59*1.5</f>
        <v>75.1755</v>
      </c>
      <c r="D59" s="51" t="n">
        <v>50.117</v>
      </c>
      <c r="E59" s="42"/>
      <c r="F59" s="5"/>
    </row>
    <row r="60" customFormat="false" ht="12.75" hidden="false" customHeight="false" outlineLevel="0" collapsed="false">
      <c r="A60" s="61" t="s">
        <v>90</v>
      </c>
      <c r="B60" s="75" t="s">
        <v>91</v>
      </c>
      <c r="C60" s="68" t="n">
        <f aca="false">D60*1.8</f>
        <v>167.94</v>
      </c>
      <c r="D60" s="44" t="n">
        <v>93.3</v>
      </c>
      <c r="E60" s="42"/>
      <c r="F60" s="5"/>
    </row>
    <row r="61" customFormat="false" ht="12.75" hidden="false" customHeight="false" outlineLevel="0" collapsed="false">
      <c r="A61" s="61" t="s">
        <v>92</v>
      </c>
      <c r="B61" s="75" t="s">
        <v>93</v>
      </c>
      <c r="C61" s="68" t="n">
        <f aca="false">D61*1.8</f>
        <v>167.94</v>
      </c>
      <c r="D61" s="44" t="n">
        <v>93.3</v>
      </c>
      <c r="E61" s="42"/>
      <c r="F61" s="5"/>
    </row>
    <row r="62" customFormat="false" ht="12.75" hidden="false" customHeight="false" outlineLevel="0" collapsed="false">
      <c r="A62" s="61"/>
      <c r="B62" s="67" t="s">
        <v>94</v>
      </c>
      <c r="C62" s="68" t="n">
        <f aca="false">D62*1.4</f>
        <v>134.26</v>
      </c>
      <c r="D62" s="41" t="n">
        <v>95.9</v>
      </c>
      <c r="E62" s="42"/>
      <c r="F62" s="5"/>
    </row>
    <row r="63" s="72" customFormat="true" ht="12.75" hidden="false" customHeight="false" outlineLevel="0" collapsed="false">
      <c r="A63" s="61"/>
      <c r="B63" s="67" t="s">
        <v>95</v>
      </c>
      <c r="C63" s="68" t="n">
        <f aca="false">D63*1.8</f>
        <v>32.958</v>
      </c>
      <c r="D63" s="51" t="n">
        <v>18.31</v>
      </c>
      <c r="E63" s="42"/>
    </row>
    <row r="64" s="72" customFormat="true" ht="12.75" hidden="false" customHeight="false" outlineLevel="0" collapsed="false">
      <c r="A64" s="61" t="n">
        <v>1017</v>
      </c>
      <c r="B64" s="67" t="s">
        <v>96</v>
      </c>
      <c r="C64" s="68" t="n">
        <f aca="false">D64*1.7</f>
        <v>101.796</v>
      </c>
      <c r="D64" s="41" t="n">
        <v>59.88</v>
      </c>
      <c r="E64" s="42"/>
    </row>
    <row r="65" s="72" customFormat="true" ht="12.75" hidden="false" customHeight="false" outlineLevel="0" collapsed="false">
      <c r="A65" s="61" t="s">
        <v>97</v>
      </c>
      <c r="B65" s="75" t="s">
        <v>98</v>
      </c>
      <c r="C65" s="68" t="n">
        <f aca="false">D65*1.5</f>
        <v>63</v>
      </c>
      <c r="D65" s="51" t="n">
        <v>42</v>
      </c>
      <c r="E65" s="42"/>
    </row>
    <row r="66" s="72" customFormat="true" ht="12.75" hidden="false" customHeight="false" outlineLevel="0" collapsed="false">
      <c r="A66" s="61"/>
      <c r="B66" s="67" t="s">
        <v>99</v>
      </c>
      <c r="C66" s="68" t="n">
        <f aca="false">D66*1.4</f>
        <v>143.99</v>
      </c>
      <c r="D66" s="41" t="n">
        <v>102.85</v>
      </c>
      <c r="E66" s="42"/>
    </row>
    <row r="67" s="72" customFormat="true" ht="12.75" hidden="false" customHeight="false" outlineLevel="0" collapsed="false">
      <c r="A67" s="61"/>
      <c r="B67" s="75" t="s">
        <v>100</v>
      </c>
      <c r="C67" s="68" t="n">
        <f aca="false">D67*1.5</f>
        <v>119.625</v>
      </c>
      <c r="D67" s="41" t="n">
        <v>79.75</v>
      </c>
      <c r="E67" s="42"/>
    </row>
    <row r="68" s="72" customFormat="true" ht="12.75" hidden="false" customHeight="false" outlineLevel="0" collapsed="false">
      <c r="A68" s="61" t="s">
        <v>101</v>
      </c>
      <c r="B68" s="75" t="s">
        <v>102</v>
      </c>
      <c r="C68" s="68" t="n">
        <f aca="false">D68*1.8</f>
        <v>60.12</v>
      </c>
      <c r="D68" s="41" t="n">
        <v>33.4</v>
      </c>
      <c r="E68" s="42"/>
    </row>
    <row r="69" customFormat="false" ht="12.75" hidden="false" customHeight="false" outlineLevel="0" collapsed="false">
      <c r="A69" s="61"/>
      <c r="B69" s="75" t="s">
        <v>103</v>
      </c>
      <c r="C69" s="63" t="n">
        <f aca="false">D69*1.55</f>
        <v>52.9015</v>
      </c>
      <c r="D69" s="51" t="n">
        <v>34.13</v>
      </c>
      <c r="E69" s="42"/>
      <c r="F69" s="5"/>
    </row>
    <row r="70" customFormat="false" ht="12.75" hidden="false" customHeight="false" outlineLevel="0" collapsed="false">
      <c r="A70" s="61"/>
      <c r="B70" s="75" t="s">
        <v>104</v>
      </c>
      <c r="C70" s="63" t="n">
        <f aca="false">D70*1.5</f>
        <v>84.375</v>
      </c>
      <c r="D70" s="51" t="n">
        <v>56.25</v>
      </c>
      <c r="E70" s="42"/>
      <c r="F70" s="5"/>
    </row>
    <row r="71" customFormat="false" ht="12.75" hidden="false" customHeight="false" outlineLevel="0" collapsed="false">
      <c r="A71" s="61" t="s">
        <v>105</v>
      </c>
      <c r="B71" s="75" t="s">
        <v>106</v>
      </c>
      <c r="C71" s="68" t="n">
        <f aca="false">D71*1.7</f>
        <v>65.28</v>
      </c>
      <c r="D71" s="51" t="n">
        <v>38.4</v>
      </c>
      <c r="E71" s="42"/>
      <c r="F71" s="5"/>
    </row>
    <row r="72" customFormat="false" ht="12.75" hidden="false" customHeight="false" outlineLevel="0" collapsed="false">
      <c r="A72" s="61"/>
      <c r="B72" s="75" t="s">
        <v>107</v>
      </c>
      <c r="C72" s="63" t="n">
        <f aca="false">D72*1.5</f>
        <v>65.625</v>
      </c>
      <c r="D72" s="51" t="n">
        <v>43.75</v>
      </c>
      <c r="E72" s="42"/>
      <c r="F72" s="5"/>
    </row>
    <row r="73" customFormat="false" ht="12.75" hidden="false" customHeight="false" outlineLevel="0" collapsed="false">
      <c r="A73" s="61" t="s">
        <v>108</v>
      </c>
      <c r="B73" s="75" t="s">
        <v>109</v>
      </c>
      <c r="C73" s="63" t="n">
        <v>39</v>
      </c>
      <c r="D73" s="51" t="n">
        <f aca="false">E73*0.15+E73</f>
        <v>0</v>
      </c>
      <c r="E73" s="42"/>
      <c r="F73" s="5"/>
    </row>
    <row r="74" customFormat="false" ht="12.75" hidden="false" customHeight="false" outlineLevel="0" collapsed="false">
      <c r="A74" s="61" t="s">
        <v>110</v>
      </c>
      <c r="B74" s="75" t="s">
        <v>111</v>
      </c>
      <c r="C74" s="68" t="n">
        <f aca="false">D74*1.65</f>
        <v>222.783</v>
      </c>
      <c r="D74" s="51" t="n">
        <v>135.02</v>
      </c>
      <c r="E74" s="42"/>
      <c r="F74" s="5"/>
    </row>
    <row r="75" customFormat="false" ht="12.75" hidden="false" customHeight="false" outlineLevel="0" collapsed="false">
      <c r="A75" s="61"/>
      <c r="B75" s="67" t="s">
        <v>112</v>
      </c>
      <c r="C75" s="68" t="n">
        <f aca="false">D75*1.55</f>
        <v>95.139</v>
      </c>
      <c r="D75" s="41" t="n">
        <v>61.38</v>
      </c>
      <c r="E75" s="42"/>
      <c r="F75" s="5"/>
    </row>
    <row r="76" customFormat="false" ht="12.75" hidden="false" customHeight="false" outlineLevel="0" collapsed="false">
      <c r="A76" s="76" t="s">
        <v>31</v>
      </c>
      <c r="B76" s="67" t="s">
        <v>113</v>
      </c>
      <c r="C76" s="68" t="n">
        <f aca="false">D76*2.2</f>
        <v>55.726</v>
      </c>
      <c r="D76" s="41" t="n">
        <v>25.33</v>
      </c>
      <c r="E76" s="42"/>
    </row>
    <row r="77" customFormat="false" ht="12.75" hidden="false" customHeight="false" outlineLevel="0" collapsed="false">
      <c r="A77" s="76" t="s">
        <v>31</v>
      </c>
      <c r="B77" s="67" t="s">
        <v>114</v>
      </c>
      <c r="C77" s="68" t="n">
        <f aca="false">D77*2.2</f>
        <v>55.726</v>
      </c>
      <c r="D77" s="41" t="n">
        <v>25.33</v>
      </c>
      <c r="E77" s="42"/>
    </row>
    <row r="78" customFormat="false" ht="12.75" hidden="false" customHeight="false" outlineLevel="0" collapsed="false">
      <c r="A78" s="76" t="s">
        <v>31</v>
      </c>
      <c r="B78" s="75" t="s">
        <v>115</v>
      </c>
      <c r="C78" s="68" t="n">
        <f aca="false">D78*2.2</f>
        <v>72.138</v>
      </c>
      <c r="D78" s="51" t="n">
        <v>32.79</v>
      </c>
      <c r="E78" s="42"/>
    </row>
    <row r="79" customFormat="false" ht="12.75" hidden="false" customHeight="false" outlineLevel="0" collapsed="false">
      <c r="A79" s="76" t="n">
        <v>4812</v>
      </c>
      <c r="B79" s="75" t="s">
        <v>116</v>
      </c>
      <c r="C79" s="68" t="n">
        <f aca="false">D79*1.7</f>
        <v>89.947</v>
      </c>
      <c r="D79" s="51" t="n">
        <v>52.91</v>
      </c>
      <c r="E79" s="42"/>
    </row>
    <row r="80" customFormat="false" ht="12.75" hidden="false" customHeight="false" outlineLevel="0" collapsed="false">
      <c r="A80" s="76" t="s">
        <v>117</v>
      </c>
      <c r="B80" s="75" t="s">
        <v>118</v>
      </c>
      <c r="C80" s="68" t="n">
        <f aca="false">D80*1.8</f>
        <v>48.6</v>
      </c>
      <c r="D80" s="77" t="n">
        <v>27</v>
      </c>
      <c r="E80" s="42"/>
    </row>
    <row r="81" customFormat="false" ht="12.75" hidden="false" customHeight="false" outlineLevel="0" collapsed="false">
      <c r="A81" s="76" t="n">
        <v>4808</v>
      </c>
      <c r="B81" s="75" t="s">
        <v>119</v>
      </c>
      <c r="C81" s="68" t="n">
        <f aca="false">D81*1.7</f>
        <v>89.947</v>
      </c>
      <c r="D81" s="51" t="n">
        <v>52.91</v>
      </c>
      <c r="E81" s="42"/>
    </row>
    <row r="82" customFormat="false" ht="12.75" hidden="false" customHeight="false" outlineLevel="0" collapsed="false">
      <c r="A82" s="76" t="s">
        <v>120</v>
      </c>
      <c r="B82" s="75" t="s">
        <v>121</v>
      </c>
      <c r="C82" s="68" t="n">
        <f aca="false">D82*1.7</f>
        <v>87.72</v>
      </c>
      <c r="D82" s="51" t="n">
        <v>51.6</v>
      </c>
      <c r="E82" s="42"/>
    </row>
    <row r="83" customFormat="false" ht="12.75" hidden="false" customHeight="false" outlineLevel="0" collapsed="false">
      <c r="A83" s="76" t="n">
        <v>5010</v>
      </c>
      <c r="B83" s="75" t="s">
        <v>122</v>
      </c>
      <c r="C83" s="68" t="n">
        <f aca="false">D83*1.7</f>
        <v>89.947</v>
      </c>
      <c r="D83" s="51" t="n">
        <v>52.91</v>
      </c>
      <c r="E83" s="42"/>
    </row>
    <row r="84" customFormat="false" ht="12.75" hidden="false" customHeight="false" outlineLevel="0" collapsed="false">
      <c r="A84" s="76" t="n">
        <v>5009</v>
      </c>
      <c r="B84" s="75" t="s">
        <v>123</v>
      </c>
      <c r="C84" s="68" t="n">
        <f aca="false">D84*1.7</f>
        <v>89.947</v>
      </c>
      <c r="D84" s="51" t="n">
        <v>52.91</v>
      </c>
      <c r="E84" s="42"/>
    </row>
    <row r="85" customFormat="false" ht="12.75" hidden="false" customHeight="false" outlineLevel="0" collapsed="false">
      <c r="A85" s="76" t="n">
        <v>5004</v>
      </c>
      <c r="B85" s="75" t="s">
        <v>124</v>
      </c>
      <c r="C85" s="68" t="n">
        <f aca="false">D85*1.7</f>
        <v>89.947</v>
      </c>
      <c r="D85" s="51" t="n">
        <v>52.91</v>
      </c>
      <c r="E85" s="42"/>
    </row>
    <row r="86" customFormat="false" ht="12.75" hidden="false" customHeight="false" outlineLevel="0" collapsed="false">
      <c r="A86" s="76" t="n">
        <v>5007</v>
      </c>
      <c r="B86" s="75" t="s">
        <v>125</v>
      </c>
      <c r="C86" s="68" t="n">
        <f aca="false">D86*1.7</f>
        <v>89.947</v>
      </c>
      <c r="D86" s="51" t="n">
        <v>52.91</v>
      </c>
      <c r="E86" s="42"/>
    </row>
    <row r="87" customFormat="false" ht="12.75" hidden="false" customHeight="false" outlineLevel="0" collapsed="false">
      <c r="A87" s="76"/>
      <c r="B87" s="75" t="s">
        <v>126</v>
      </c>
      <c r="C87" s="68" t="n">
        <f aca="false">D87*1.5</f>
        <v>92.82</v>
      </c>
      <c r="D87" s="51" t="n">
        <v>61.88</v>
      </c>
      <c r="E87" s="42"/>
    </row>
    <row r="88" customFormat="false" ht="12.75" hidden="false" customHeight="false" outlineLevel="0" collapsed="false">
      <c r="A88" s="76" t="n">
        <v>5006</v>
      </c>
      <c r="B88" s="75" t="s">
        <v>127</v>
      </c>
      <c r="C88" s="68" t="n">
        <f aca="false">D88*1.7</f>
        <v>89.947</v>
      </c>
      <c r="D88" s="51" t="n">
        <v>52.91</v>
      </c>
      <c r="E88" s="42"/>
    </row>
    <row r="89" customFormat="false" ht="12.75" hidden="false" customHeight="false" outlineLevel="0" collapsed="false">
      <c r="A89" s="76"/>
      <c r="B89" s="67" t="s">
        <v>128</v>
      </c>
      <c r="C89" s="68" t="n">
        <f aca="false">D89*1.5</f>
        <v>51.21</v>
      </c>
      <c r="D89" s="41" t="n">
        <v>34.14</v>
      </c>
      <c r="E89" s="42"/>
    </row>
    <row r="90" customFormat="false" ht="12.75" hidden="false" customHeight="false" outlineLevel="0" collapsed="false">
      <c r="A90" s="76"/>
      <c r="B90" s="67" t="s">
        <v>129</v>
      </c>
      <c r="C90" s="68" t="n">
        <f aca="false">D90*1.5</f>
        <v>65.625</v>
      </c>
      <c r="D90" s="41" t="n">
        <v>43.75</v>
      </c>
      <c r="E90" s="42"/>
    </row>
    <row r="91" customFormat="false" ht="12.75" hidden="false" customHeight="false" outlineLevel="0" collapsed="false">
      <c r="A91" s="61"/>
      <c r="B91" s="67" t="s">
        <v>130</v>
      </c>
      <c r="C91" s="68" t="n">
        <v>66</v>
      </c>
      <c r="D91" s="40" t="n">
        <f aca="false">E91*1.15</f>
        <v>0</v>
      </c>
      <c r="E91" s="78"/>
      <c r="F91" s="5"/>
    </row>
    <row r="92" customFormat="false" ht="12.75" hidden="false" customHeight="false" outlineLevel="0" collapsed="false">
      <c r="A92" s="61" t="s">
        <v>131</v>
      </c>
      <c r="B92" s="67" t="s">
        <v>132</v>
      </c>
      <c r="C92" s="68" t="n">
        <f aca="false">D92*1.65</f>
        <v>37.5045</v>
      </c>
      <c r="D92" s="51" t="n">
        <v>22.73</v>
      </c>
      <c r="E92" s="42"/>
      <c r="F92" s="5"/>
    </row>
    <row r="93" customFormat="false" ht="12.75" hidden="false" customHeight="false" outlineLevel="0" collapsed="false">
      <c r="A93" s="61" t="s">
        <v>133</v>
      </c>
      <c r="B93" s="67" t="s">
        <v>134</v>
      </c>
      <c r="C93" s="68" t="n">
        <v>23</v>
      </c>
      <c r="D93" s="51" t="n">
        <v>19.11</v>
      </c>
      <c r="E93" s="42"/>
      <c r="F93" s="5"/>
    </row>
    <row r="94" customFormat="false" ht="12.75" hidden="false" customHeight="false" outlineLevel="0" collapsed="false">
      <c r="A94" s="61" t="s">
        <v>31</v>
      </c>
      <c r="B94" s="67" t="s">
        <v>135</v>
      </c>
      <c r="C94" s="68" t="n">
        <f aca="false">D94*2.2</f>
        <v>57.31</v>
      </c>
      <c r="D94" s="51" t="n">
        <v>26.05</v>
      </c>
      <c r="E94" s="42"/>
    </row>
    <row r="95" customFormat="false" ht="12.75" hidden="false" customHeight="false" outlineLevel="0" collapsed="false">
      <c r="A95" s="61"/>
      <c r="B95" s="67" t="s">
        <v>136</v>
      </c>
      <c r="C95" s="68" t="n">
        <f aca="false">D95*1.4</f>
        <v>134.26</v>
      </c>
      <c r="D95" s="41" t="n">
        <v>95.9</v>
      </c>
      <c r="E95" s="42"/>
      <c r="F95" s="5"/>
    </row>
    <row r="96" customFormat="false" ht="12.75" hidden="false" customHeight="false" outlineLevel="0" collapsed="false">
      <c r="A96" s="79" t="s">
        <v>137</v>
      </c>
      <c r="B96" s="67" t="s">
        <v>138</v>
      </c>
      <c r="C96" s="68" t="n">
        <f aca="false">D96*1.7</f>
        <v>82.127</v>
      </c>
      <c r="D96" s="41" t="n">
        <v>48.31</v>
      </c>
      <c r="E96" s="42"/>
      <c r="F96" s="5"/>
    </row>
    <row r="97" customFormat="false" ht="12.75" hidden="false" customHeight="false" outlineLevel="0" collapsed="false">
      <c r="A97" s="79" t="s">
        <v>139</v>
      </c>
      <c r="B97" s="67" t="s">
        <v>140</v>
      </c>
      <c r="C97" s="68" t="n">
        <f aca="false">D97*1.7</f>
        <v>211.14</v>
      </c>
      <c r="D97" s="41" t="n">
        <v>124.2</v>
      </c>
      <c r="E97" s="42"/>
      <c r="F97" s="5"/>
    </row>
    <row r="98" customFormat="false" ht="12.75" hidden="false" customHeight="false" outlineLevel="0" collapsed="false">
      <c r="A98" s="61" t="s">
        <v>31</v>
      </c>
      <c r="B98" s="67" t="s">
        <v>141</v>
      </c>
      <c r="C98" s="68" t="n">
        <f aca="false">D98*2.2</f>
        <v>52.096</v>
      </c>
      <c r="D98" s="41" t="n">
        <v>23.68</v>
      </c>
      <c r="E98" s="42"/>
    </row>
    <row r="99" customFormat="false" ht="12.75" hidden="false" customHeight="false" outlineLevel="0" collapsed="false">
      <c r="A99" s="61" t="s">
        <v>142</v>
      </c>
      <c r="B99" s="67" t="s">
        <v>143</v>
      </c>
      <c r="C99" s="68" t="n">
        <f aca="false">D99*1.8</f>
        <v>33.444</v>
      </c>
      <c r="D99" s="41" t="n">
        <v>18.58</v>
      </c>
      <c r="E99" s="42"/>
      <c r="F99" s="5"/>
    </row>
    <row r="100" customFormat="false" ht="12.75" hidden="false" customHeight="false" outlineLevel="0" collapsed="false">
      <c r="A100" s="61" t="s">
        <v>31</v>
      </c>
      <c r="B100" s="67" t="s">
        <v>144</v>
      </c>
      <c r="C100" s="68" t="n">
        <f aca="false">D100*2.2</f>
        <v>52.096</v>
      </c>
      <c r="D100" s="41" t="n">
        <v>23.68</v>
      </c>
      <c r="E100" s="42"/>
    </row>
    <row r="101" customFormat="false" ht="12.75" hidden="false" customHeight="false" outlineLevel="0" collapsed="false">
      <c r="A101" s="61" t="s">
        <v>145</v>
      </c>
      <c r="B101" s="67" t="s">
        <v>146</v>
      </c>
      <c r="C101" s="68" t="n">
        <f aca="false">D101*1.8</f>
        <v>53.586</v>
      </c>
      <c r="D101" s="51" t="n">
        <v>29.77</v>
      </c>
      <c r="E101" s="42"/>
      <c r="F101" s="5"/>
    </row>
    <row r="102" customFormat="false" ht="12.75" hidden="false" customHeight="false" outlineLevel="0" collapsed="false">
      <c r="A102" s="61" t="s">
        <v>147</v>
      </c>
      <c r="B102" s="67" t="s">
        <v>148</v>
      </c>
      <c r="C102" s="68" t="n">
        <f aca="false">D102*1.8</f>
        <v>73.962</v>
      </c>
      <c r="D102" s="51" t="n">
        <v>41.09</v>
      </c>
      <c r="E102" s="42"/>
      <c r="F102" s="5"/>
    </row>
    <row r="103" customFormat="false" ht="12.75" hidden="false" customHeight="false" outlineLevel="0" collapsed="false">
      <c r="A103" s="61" t="s">
        <v>149</v>
      </c>
      <c r="B103" s="67" t="s">
        <v>150</v>
      </c>
      <c r="C103" s="68" t="n">
        <f aca="false">D103*1.8</f>
        <v>56.016</v>
      </c>
      <c r="D103" s="41" t="n">
        <v>31.12</v>
      </c>
      <c r="E103" s="42"/>
      <c r="F103" s="5"/>
    </row>
    <row r="104" customFormat="false" ht="12.75" hidden="false" customHeight="false" outlineLevel="0" collapsed="false">
      <c r="A104" s="61" t="s">
        <v>31</v>
      </c>
      <c r="B104" s="67" t="s">
        <v>151</v>
      </c>
      <c r="C104" s="68" t="n">
        <f aca="false">D104*2.2</f>
        <v>92.84</v>
      </c>
      <c r="D104" s="41" t="n">
        <v>42.2</v>
      </c>
      <c r="E104" s="42"/>
    </row>
    <row r="105" customFormat="false" ht="12.75" hidden="false" customHeight="false" outlineLevel="0" collapsed="false">
      <c r="A105" s="61" t="s">
        <v>152</v>
      </c>
      <c r="B105" s="67" t="s">
        <v>153</v>
      </c>
      <c r="C105" s="68" t="n">
        <f aca="false">D105*1.8</f>
        <v>13.104</v>
      </c>
      <c r="D105" s="41" t="n">
        <v>7.28</v>
      </c>
      <c r="E105" s="42"/>
      <c r="F105" s="5"/>
    </row>
    <row r="106" customFormat="false" ht="12.75" hidden="false" customHeight="false" outlineLevel="0" collapsed="false">
      <c r="A106" s="61"/>
      <c r="B106" s="67" t="s">
        <v>154</v>
      </c>
      <c r="C106" s="68" t="n">
        <f aca="false">D106*1.5</f>
        <v>80.625</v>
      </c>
      <c r="D106" s="41" t="n">
        <v>53.75</v>
      </c>
      <c r="E106" s="42"/>
      <c r="F106" s="5"/>
    </row>
    <row r="107" customFormat="false" ht="12.75" hidden="false" customHeight="false" outlineLevel="0" collapsed="false">
      <c r="A107" s="61" t="s">
        <v>31</v>
      </c>
      <c r="B107" s="67" t="s">
        <v>155</v>
      </c>
      <c r="C107" s="68" t="n">
        <f aca="false">D107*2.2</f>
        <v>62.744</v>
      </c>
      <c r="D107" s="41" t="n">
        <v>28.52</v>
      </c>
      <c r="E107" s="42"/>
      <c r="F107" s="5"/>
    </row>
    <row r="108" customFormat="false" ht="12.75" hidden="false" customHeight="false" outlineLevel="0" collapsed="false">
      <c r="A108" s="61" t="s">
        <v>156</v>
      </c>
      <c r="B108" s="67" t="s">
        <v>157</v>
      </c>
      <c r="C108" s="68" t="n">
        <f aca="false">D108*1.7</f>
        <v>83.64</v>
      </c>
      <c r="D108" s="41" t="n">
        <v>49.2</v>
      </c>
      <c r="E108" s="42"/>
    </row>
    <row r="109" customFormat="false" ht="12.75" hidden="false" customHeight="false" outlineLevel="0" collapsed="false">
      <c r="A109" s="61"/>
      <c r="B109" s="67" t="s">
        <v>158</v>
      </c>
      <c r="C109" s="68" t="n">
        <f aca="false">D109*1.55</f>
        <v>10.5245</v>
      </c>
      <c r="D109" s="41" t="n">
        <v>6.79</v>
      </c>
      <c r="E109" s="42"/>
      <c r="F109" s="5"/>
    </row>
    <row r="110" customFormat="false" ht="12.75" hidden="false" customHeight="false" outlineLevel="0" collapsed="false">
      <c r="A110" s="61" t="s">
        <v>159</v>
      </c>
      <c r="B110" s="67" t="s">
        <v>160</v>
      </c>
      <c r="C110" s="68" t="n">
        <f aca="false">D110*1.7</f>
        <v>20.4</v>
      </c>
      <c r="D110" s="41" t="n">
        <v>12</v>
      </c>
      <c r="E110" s="42"/>
      <c r="F110" s="5"/>
    </row>
    <row r="111" customFormat="false" ht="12.75" hidden="false" customHeight="false" outlineLevel="0" collapsed="false">
      <c r="A111" s="61" t="s">
        <v>161</v>
      </c>
      <c r="B111" s="67" t="s">
        <v>162</v>
      </c>
      <c r="C111" s="68" t="n">
        <f aca="false">D111*1.5</f>
        <v>10.5</v>
      </c>
      <c r="D111" s="41" t="n">
        <v>7</v>
      </c>
      <c r="E111" s="42"/>
      <c r="F111" s="5"/>
    </row>
    <row r="112" customFormat="false" ht="12.75" hidden="false" customHeight="false" outlineLevel="0" collapsed="false">
      <c r="A112" s="61" t="s">
        <v>163</v>
      </c>
      <c r="B112" s="67" t="s">
        <v>164</v>
      </c>
      <c r="C112" s="68" t="n">
        <f aca="false">D112*1.5</f>
        <v>18</v>
      </c>
      <c r="D112" s="41" t="n">
        <v>12</v>
      </c>
      <c r="E112" s="42"/>
      <c r="F112" s="5"/>
    </row>
    <row r="113" customFormat="false" ht="12.75" hidden="false" customHeight="false" outlineLevel="0" collapsed="false">
      <c r="A113" s="61" t="s">
        <v>165</v>
      </c>
      <c r="B113" s="67" t="s">
        <v>166</v>
      </c>
      <c r="C113" s="68" t="n">
        <f aca="false">D113*1.8</f>
        <v>50.04</v>
      </c>
      <c r="D113" s="41" t="n">
        <v>27.8</v>
      </c>
      <c r="E113" s="42"/>
      <c r="F113" s="5"/>
    </row>
    <row r="114" customFormat="false" ht="12.75" hidden="false" customHeight="false" outlineLevel="0" collapsed="false">
      <c r="A114" s="61" t="s">
        <v>167</v>
      </c>
      <c r="B114" s="67" t="s">
        <v>168</v>
      </c>
      <c r="C114" s="68" t="n">
        <f aca="false">D114*1.8</f>
        <v>50.04</v>
      </c>
      <c r="D114" s="41" t="n">
        <v>27.8</v>
      </c>
      <c r="E114" s="42"/>
      <c r="F114" s="5"/>
    </row>
    <row r="115" customFormat="false" ht="12.75" hidden="false" customHeight="false" outlineLevel="0" collapsed="false">
      <c r="A115" s="61" t="s">
        <v>169</v>
      </c>
      <c r="B115" s="67" t="s">
        <v>170</v>
      </c>
      <c r="C115" s="68" t="n">
        <f aca="false">D115*1.8</f>
        <v>52.416</v>
      </c>
      <c r="D115" s="44" t="n">
        <v>29.12</v>
      </c>
      <c r="E115" s="42"/>
      <c r="F115" s="5"/>
    </row>
    <row r="116" customFormat="false" ht="12.75" hidden="false" customHeight="false" outlineLevel="0" collapsed="false">
      <c r="A116" s="61" t="s">
        <v>171</v>
      </c>
      <c r="B116" s="67" t="s">
        <v>172</v>
      </c>
      <c r="C116" s="68" t="n">
        <f aca="false">D116*1.8</f>
        <v>19.044</v>
      </c>
      <c r="D116" s="44" t="n">
        <v>10.58</v>
      </c>
      <c r="E116" s="42"/>
      <c r="F116" s="5"/>
    </row>
    <row r="117" customFormat="false" ht="12.75" hidden="false" customHeight="false" outlineLevel="0" collapsed="false">
      <c r="A117" s="61"/>
      <c r="B117" s="67" t="s">
        <v>173</v>
      </c>
      <c r="C117" s="68" t="n">
        <f aca="false">D117*1.5</f>
        <v>87.195</v>
      </c>
      <c r="D117" s="44" t="n">
        <v>58.13</v>
      </c>
      <c r="E117" s="42"/>
      <c r="F117" s="5"/>
    </row>
    <row r="118" customFormat="false" ht="12.75" hidden="false" customHeight="false" outlineLevel="0" collapsed="false">
      <c r="A118" s="61"/>
      <c r="B118" s="67" t="s">
        <v>174</v>
      </c>
      <c r="C118" s="68" t="n">
        <f aca="false">D118*1.55</f>
        <v>40.703</v>
      </c>
      <c r="D118" s="41" t="n">
        <v>26.26</v>
      </c>
      <c r="E118" s="42"/>
      <c r="F118" s="5"/>
    </row>
    <row r="119" customFormat="false" ht="12.75" hidden="false" customHeight="false" outlineLevel="0" collapsed="false">
      <c r="A119" s="61" t="s">
        <v>175</v>
      </c>
      <c r="B119" s="67" t="s">
        <v>176</v>
      </c>
      <c r="C119" s="68" t="n">
        <f aca="false">D119*1.8</f>
        <v>151.218</v>
      </c>
      <c r="D119" s="44" t="n">
        <v>84.01</v>
      </c>
      <c r="E119" s="42"/>
      <c r="F119" s="5"/>
    </row>
    <row r="120" customFormat="false" ht="12.75" hidden="false" customHeight="false" outlineLevel="0" collapsed="false">
      <c r="A120" s="61" t="s">
        <v>177</v>
      </c>
      <c r="B120" s="67" t="s">
        <v>178</v>
      </c>
      <c r="C120" s="68" t="n">
        <f aca="false">D120*1.8</f>
        <v>38.07</v>
      </c>
      <c r="D120" s="44" t="n">
        <v>21.15</v>
      </c>
      <c r="E120" s="42"/>
      <c r="F120" s="5"/>
    </row>
    <row r="121" customFormat="false" ht="12.75" hidden="false" customHeight="false" outlineLevel="0" collapsed="false">
      <c r="A121" s="61" t="s">
        <v>179</v>
      </c>
      <c r="B121" s="67" t="s">
        <v>180</v>
      </c>
      <c r="C121" s="68" t="n">
        <f aca="false">D121*1.55</f>
        <v>46.80845</v>
      </c>
      <c r="D121" s="41" t="n">
        <v>30.199</v>
      </c>
      <c r="E121" s="42"/>
      <c r="F121" s="5"/>
    </row>
    <row r="122" customFormat="false" ht="12.75" hidden="false" customHeight="false" outlineLevel="0" collapsed="false">
      <c r="A122" s="61" t="s">
        <v>181</v>
      </c>
      <c r="B122" s="67" t="s">
        <v>182</v>
      </c>
      <c r="C122" s="68" t="n">
        <f aca="false">D122*1.7</f>
        <v>91.8</v>
      </c>
      <c r="D122" s="41" t="n">
        <v>54</v>
      </c>
      <c r="E122" s="42"/>
      <c r="F122" s="5"/>
    </row>
    <row r="123" customFormat="false" ht="12.75" hidden="false" customHeight="false" outlineLevel="0" collapsed="false">
      <c r="A123" s="61" t="s">
        <v>183</v>
      </c>
      <c r="B123" s="67" t="s">
        <v>184</v>
      </c>
      <c r="C123" s="68" t="n">
        <f aca="false">D123*1.7</f>
        <v>112.2</v>
      </c>
      <c r="D123" s="41" t="n">
        <v>66</v>
      </c>
      <c r="E123" s="42"/>
      <c r="F123" s="5"/>
    </row>
    <row r="124" customFormat="false" ht="12.75" hidden="false" customHeight="false" outlineLevel="0" collapsed="false">
      <c r="A124" s="61"/>
      <c r="B124" s="80" t="s">
        <v>185</v>
      </c>
      <c r="C124" s="68" t="n">
        <f aca="false">D124*1.4</f>
        <v>1064</v>
      </c>
      <c r="D124" s="41" t="n">
        <v>760</v>
      </c>
      <c r="E124" s="42"/>
      <c r="F124" s="5"/>
    </row>
    <row r="125" customFormat="false" ht="12.75" hidden="false" customHeight="false" outlineLevel="0" collapsed="false">
      <c r="A125" s="61" t="s">
        <v>31</v>
      </c>
      <c r="B125" s="80" t="s">
        <v>186</v>
      </c>
      <c r="C125" s="68" t="n">
        <f aca="false">D125*2.2</f>
        <v>50.6</v>
      </c>
      <c r="D125" s="41" t="n">
        <v>23</v>
      </c>
      <c r="E125" s="42"/>
      <c r="F125" s="5"/>
    </row>
    <row r="126" customFormat="false" ht="12.75" hidden="false" customHeight="false" outlineLevel="0" collapsed="false">
      <c r="A126" s="61" t="s">
        <v>187</v>
      </c>
      <c r="B126" s="67" t="s">
        <v>188</v>
      </c>
      <c r="C126" s="68" t="n">
        <f aca="false">D126*1.5</f>
        <v>159.375</v>
      </c>
      <c r="D126" s="41" t="n">
        <v>106.25</v>
      </c>
      <c r="E126" s="42"/>
    </row>
    <row r="127" customFormat="false" ht="12.75" hidden="false" customHeight="false" outlineLevel="0" collapsed="false">
      <c r="A127" s="61" t="s">
        <v>189</v>
      </c>
      <c r="B127" s="67" t="s">
        <v>190</v>
      </c>
      <c r="C127" s="68" t="n">
        <f aca="false">D127*1.5</f>
        <v>168.75</v>
      </c>
      <c r="D127" s="41" t="n">
        <v>112.5</v>
      </c>
      <c r="E127" s="42"/>
      <c r="F127" s="5"/>
    </row>
    <row r="128" customFormat="false" ht="12.75" hidden="false" customHeight="false" outlineLevel="0" collapsed="false">
      <c r="A128" s="61" t="s">
        <v>191</v>
      </c>
      <c r="B128" s="67" t="s">
        <v>192</v>
      </c>
      <c r="C128" s="68" t="n">
        <f aca="false">D128*1.8</f>
        <v>47.16</v>
      </c>
      <c r="D128" s="51" t="n">
        <v>26.2</v>
      </c>
      <c r="E128" s="42"/>
      <c r="F128" s="5"/>
    </row>
    <row r="129" customFormat="false" ht="12.75" hidden="false" customHeight="false" outlineLevel="0" collapsed="false">
      <c r="A129" s="61"/>
      <c r="B129" s="62" t="s">
        <v>193</v>
      </c>
      <c r="C129" s="68" t="n">
        <f aca="false">D129*1.5</f>
        <v>178.125</v>
      </c>
      <c r="D129" s="60" t="n">
        <v>118.75</v>
      </c>
      <c r="E129" s="42"/>
      <c r="F129" s="5"/>
    </row>
    <row r="130" customFormat="false" ht="12.75" hidden="false" customHeight="false" outlineLevel="0" collapsed="false">
      <c r="A130" s="61"/>
      <c r="B130" s="67" t="s">
        <v>194</v>
      </c>
      <c r="C130" s="68" t="n">
        <f aca="false">D130*1.4</f>
        <v>71.4</v>
      </c>
      <c r="D130" s="41" t="n">
        <v>51</v>
      </c>
      <c r="E130" s="42"/>
      <c r="F130" s="5"/>
    </row>
    <row r="131" customFormat="false" ht="12.75" hidden="false" customHeight="false" outlineLevel="0" collapsed="false">
      <c r="A131" s="61" t="s">
        <v>195</v>
      </c>
      <c r="B131" s="67" t="s">
        <v>196</v>
      </c>
      <c r="C131" s="68" t="n">
        <f aca="false">D131*1.8</f>
        <v>41.31</v>
      </c>
      <c r="D131" s="41" t="n">
        <v>22.95</v>
      </c>
      <c r="E131" s="42"/>
      <c r="F131" s="5"/>
    </row>
    <row r="132" customFormat="false" ht="12.75" hidden="false" customHeight="false" outlineLevel="0" collapsed="false">
      <c r="A132" s="61"/>
      <c r="B132" s="67" t="s">
        <v>197</v>
      </c>
      <c r="C132" s="68" t="n">
        <f aca="false">D132*1.5</f>
        <v>199.02</v>
      </c>
      <c r="D132" s="40" t="n">
        <v>132.68</v>
      </c>
      <c r="E132" s="42"/>
      <c r="F132" s="5"/>
    </row>
    <row r="133" s="81" customFormat="true" ht="12.75" hidden="false" customHeight="false" outlineLevel="0" collapsed="false">
      <c r="A133" s="61"/>
      <c r="B133" s="67" t="s">
        <v>198</v>
      </c>
      <c r="C133" s="68" t="n">
        <v>145</v>
      </c>
      <c r="D133" s="40" t="n">
        <f aca="false">E134*1.15</f>
        <v>0</v>
      </c>
      <c r="E133" s="42"/>
    </row>
    <row r="134" customFormat="false" ht="12.75" hidden="false" customHeight="false" outlineLevel="0" collapsed="false">
      <c r="A134" s="61" t="s">
        <v>199</v>
      </c>
      <c r="B134" s="67" t="s">
        <v>200</v>
      </c>
      <c r="C134" s="68" t="n">
        <f aca="false">D134*1.5</f>
        <v>102.195</v>
      </c>
      <c r="D134" s="40" t="n">
        <v>68.13</v>
      </c>
      <c r="E134" s="42"/>
      <c r="F134" s="5"/>
    </row>
    <row r="135" customFormat="false" ht="12.75" hidden="false" customHeight="false" outlineLevel="0" collapsed="false">
      <c r="A135" s="61" t="s">
        <v>201</v>
      </c>
      <c r="B135" s="67" t="s">
        <v>202</v>
      </c>
      <c r="C135" s="68" t="n">
        <v>88</v>
      </c>
      <c r="D135" s="40" t="n">
        <f aca="false">E136*1.15</f>
        <v>0</v>
      </c>
      <c r="E135" s="42"/>
      <c r="F135" s="5"/>
    </row>
    <row r="136" customFormat="false" ht="12.75" hidden="false" customHeight="false" outlineLevel="0" collapsed="false">
      <c r="A136" s="61" t="s">
        <v>203</v>
      </c>
      <c r="B136" s="67" t="s">
        <v>204</v>
      </c>
      <c r="C136" s="68" t="n">
        <v>88</v>
      </c>
      <c r="D136" s="40" t="n">
        <f aca="false">E137*1.15</f>
        <v>0</v>
      </c>
      <c r="E136" s="42"/>
      <c r="F136" s="5"/>
    </row>
    <row r="137" customFormat="false" ht="12.75" hidden="false" customHeight="false" outlineLevel="0" collapsed="false">
      <c r="A137" s="61" t="s">
        <v>31</v>
      </c>
      <c r="B137" s="67" t="s">
        <v>205</v>
      </c>
      <c r="C137" s="68" t="n">
        <f aca="false">D137*2.2</f>
        <v>54.472</v>
      </c>
      <c r="D137" s="40" t="n">
        <v>24.76</v>
      </c>
      <c r="E137" s="42"/>
      <c r="F137" s="5"/>
    </row>
    <row r="138" customFormat="false" ht="12.75" hidden="false" customHeight="false" outlineLevel="0" collapsed="false">
      <c r="A138" s="61" t="s">
        <v>31</v>
      </c>
      <c r="B138" s="67" t="s">
        <v>206</v>
      </c>
      <c r="C138" s="68" t="n">
        <f aca="false">D138*2.2</f>
        <v>50.93</v>
      </c>
      <c r="D138" s="41" t="n">
        <v>23.15</v>
      </c>
      <c r="E138" s="42"/>
    </row>
    <row r="139" customFormat="false" ht="12.75" hidden="false" customHeight="false" outlineLevel="0" collapsed="false">
      <c r="A139" s="61"/>
      <c r="B139" s="67" t="s">
        <v>207</v>
      </c>
      <c r="C139" s="68" t="n">
        <f aca="false">D139*1.7</f>
        <v>120.36</v>
      </c>
      <c r="D139" s="41" t="n">
        <v>70.8</v>
      </c>
      <c r="E139" s="42"/>
    </row>
    <row r="140" customFormat="false" ht="12.75" hidden="false" customHeight="false" outlineLevel="0" collapsed="false">
      <c r="A140" s="61"/>
      <c r="B140" s="67" t="s">
        <v>208</v>
      </c>
      <c r="C140" s="68" t="n">
        <f aca="false">D140*1.4</f>
        <v>0</v>
      </c>
      <c r="D140" s="41" t="n">
        <v>0</v>
      </c>
      <c r="E140" s="42"/>
    </row>
    <row r="141" customFormat="false" ht="12.75" hidden="false" customHeight="false" outlineLevel="0" collapsed="false">
      <c r="A141" s="61" t="s">
        <v>209</v>
      </c>
      <c r="B141" s="67" t="s">
        <v>210</v>
      </c>
      <c r="C141" s="68" t="n">
        <f aca="false">D141*1.8</f>
        <v>154.8</v>
      </c>
      <c r="D141" s="73" t="n">
        <v>86</v>
      </c>
      <c r="E141" s="82"/>
      <c r="F141" s="5"/>
    </row>
    <row r="142" customFormat="false" ht="12.75" hidden="false" customHeight="false" outlineLevel="0" collapsed="false">
      <c r="A142" s="61" t="s">
        <v>211</v>
      </c>
      <c r="B142" s="67" t="s">
        <v>212</v>
      </c>
      <c r="C142" s="68" t="n">
        <v>530</v>
      </c>
      <c r="D142" s="40" t="n">
        <f aca="false">E143*1.15</f>
        <v>0</v>
      </c>
      <c r="E142" s="42"/>
      <c r="F142" s="5"/>
    </row>
    <row r="143" customFormat="false" ht="12.75" hidden="false" customHeight="false" outlineLevel="0" collapsed="false">
      <c r="A143" s="61" t="s">
        <v>213</v>
      </c>
      <c r="B143" s="67" t="s">
        <v>214</v>
      </c>
      <c r="C143" s="68" t="n">
        <f aca="false">D143*1.8</f>
        <v>13.104</v>
      </c>
      <c r="D143" s="41" t="n">
        <v>7.28</v>
      </c>
      <c r="E143" s="42"/>
      <c r="F143" s="5"/>
    </row>
    <row r="144" customFormat="false" ht="12.75" hidden="false" customHeight="false" outlineLevel="0" collapsed="false">
      <c r="A144" s="61" t="s">
        <v>215</v>
      </c>
      <c r="B144" s="67" t="s">
        <v>216</v>
      </c>
      <c r="C144" s="68" t="n">
        <f aca="false">D144*1.68</f>
        <v>33.6336</v>
      </c>
      <c r="D144" s="41" t="n">
        <v>20.02</v>
      </c>
      <c r="E144" s="42"/>
      <c r="F144" s="5"/>
    </row>
    <row r="145" customFormat="false" ht="12.75" hidden="false" customHeight="false" outlineLevel="0" collapsed="false">
      <c r="A145" s="61" t="s">
        <v>217</v>
      </c>
      <c r="B145" s="67" t="s">
        <v>218</v>
      </c>
      <c r="C145" s="68" t="n">
        <f aca="false">D145*1.8</f>
        <v>13.572</v>
      </c>
      <c r="D145" s="51" t="n">
        <v>7.54</v>
      </c>
      <c r="E145" s="42"/>
      <c r="F145" s="5"/>
    </row>
    <row r="146" customFormat="false" ht="12.75" hidden="false" customHeight="false" outlineLevel="0" collapsed="false">
      <c r="A146" s="61"/>
      <c r="B146" s="67" t="s">
        <v>219</v>
      </c>
      <c r="C146" s="68" t="n">
        <f aca="false">D146*1.55</f>
        <v>103.075</v>
      </c>
      <c r="D146" s="41" t="n">
        <v>66.5</v>
      </c>
      <c r="E146" s="42"/>
      <c r="F146" s="5"/>
    </row>
    <row r="147" customFormat="false" ht="12.75" hidden="false" customHeight="false" outlineLevel="0" collapsed="false">
      <c r="A147" s="61"/>
      <c r="B147" s="62" t="s">
        <v>220</v>
      </c>
      <c r="C147" s="63" t="n">
        <f aca="false">D147*1.45</f>
        <v>70.47</v>
      </c>
      <c r="D147" s="60" t="n">
        <v>48.6</v>
      </c>
      <c r="E147" s="42"/>
      <c r="F147" s="5"/>
    </row>
    <row r="148" customFormat="false" ht="12.75" hidden="false" customHeight="false" outlineLevel="0" collapsed="false">
      <c r="A148" s="61"/>
      <c r="B148" s="62" t="s">
        <v>220</v>
      </c>
      <c r="C148" s="63" t="n">
        <f aca="false">D148*1.6</f>
        <v>204.8</v>
      </c>
      <c r="D148" s="60" t="n">
        <v>128</v>
      </c>
      <c r="E148" s="42"/>
      <c r="F148" s="5"/>
    </row>
    <row r="149" customFormat="false" ht="12.75" hidden="false" customHeight="false" outlineLevel="0" collapsed="false">
      <c r="A149" s="61"/>
      <c r="B149" s="67" t="s">
        <v>221</v>
      </c>
      <c r="C149" s="68" t="n">
        <f aca="false">D149*1.4</f>
        <v>120.82</v>
      </c>
      <c r="D149" s="41" t="n">
        <v>86.3</v>
      </c>
      <c r="E149" s="42"/>
      <c r="F149" s="5"/>
    </row>
    <row r="150" customFormat="false" ht="12.75" hidden="false" customHeight="false" outlineLevel="0" collapsed="false">
      <c r="A150" s="61"/>
      <c r="B150" s="67" t="s">
        <v>222</v>
      </c>
      <c r="C150" s="68" t="n">
        <f aca="false">D150*1.55</f>
        <v>23.064</v>
      </c>
      <c r="D150" s="41" t="n">
        <v>14.88</v>
      </c>
      <c r="E150" s="42"/>
      <c r="F150" s="5"/>
    </row>
    <row r="151" customFormat="false" ht="12.75" hidden="false" customHeight="false" outlineLevel="0" collapsed="false">
      <c r="A151" s="61"/>
      <c r="B151" s="62" t="s">
        <v>223</v>
      </c>
      <c r="C151" s="63" t="n">
        <f aca="false">D151*1.45</f>
        <v>66.555</v>
      </c>
      <c r="D151" s="60" t="n">
        <v>45.9</v>
      </c>
      <c r="E151" s="42"/>
      <c r="F151" s="5"/>
    </row>
    <row r="152" customFormat="false" ht="12.75" hidden="false" customHeight="false" outlineLevel="0" collapsed="false">
      <c r="A152" s="61"/>
      <c r="B152" s="62" t="s">
        <v>224</v>
      </c>
      <c r="C152" s="63" t="n">
        <f aca="false">D152*1.45</f>
        <v>139.635</v>
      </c>
      <c r="D152" s="60" t="n">
        <v>96.3</v>
      </c>
      <c r="E152" s="42"/>
      <c r="F152" s="5"/>
    </row>
    <row r="153" customFormat="false" ht="12.75" hidden="false" customHeight="false" outlineLevel="0" collapsed="false">
      <c r="A153" s="61" t="s">
        <v>225</v>
      </c>
      <c r="B153" s="67" t="s">
        <v>226</v>
      </c>
      <c r="C153" s="68" t="n">
        <f aca="false">D153*1.7</f>
        <v>46.92</v>
      </c>
      <c r="D153" s="41" t="n">
        <v>27.6</v>
      </c>
      <c r="E153" s="42"/>
      <c r="F153" s="5"/>
    </row>
    <row r="154" customFormat="false" ht="12.75" hidden="false" customHeight="false" outlineLevel="0" collapsed="false">
      <c r="A154" s="61" t="s">
        <v>227</v>
      </c>
      <c r="B154" s="67" t="s">
        <v>228</v>
      </c>
      <c r="C154" s="68" t="n">
        <f aca="false">D154*1.7</f>
        <v>97.92</v>
      </c>
      <c r="D154" s="41" t="n">
        <v>57.6</v>
      </c>
      <c r="E154" s="42"/>
      <c r="F154" s="5"/>
    </row>
    <row r="155" customFormat="false" ht="12.75" hidden="false" customHeight="false" outlineLevel="0" collapsed="false">
      <c r="A155" s="61" t="n">
        <v>5015</v>
      </c>
      <c r="B155" s="67" t="s">
        <v>229</v>
      </c>
      <c r="C155" s="68" t="n">
        <f aca="false">D155*1.7</f>
        <v>283.033</v>
      </c>
      <c r="D155" s="41" t="n">
        <v>166.49</v>
      </c>
      <c r="E155" s="42"/>
      <c r="F155" s="5"/>
    </row>
    <row r="156" customFormat="false" ht="12.75" hidden="false" customHeight="false" outlineLevel="0" collapsed="false">
      <c r="A156" s="61" t="s">
        <v>230</v>
      </c>
      <c r="B156" s="67" t="s">
        <v>231</v>
      </c>
      <c r="C156" s="68" t="n">
        <f aca="false">D156*1.5</f>
        <v>84.3525</v>
      </c>
      <c r="D156" s="41" t="n">
        <v>56.235</v>
      </c>
      <c r="E156" s="42"/>
      <c r="F156" s="5"/>
    </row>
    <row r="157" customFormat="false" ht="12.75" hidden="false" customHeight="false" outlineLevel="0" collapsed="false">
      <c r="A157" s="61"/>
      <c r="B157" s="67" t="s">
        <v>232</v>
      </c>
      <c r="C157" s="68" t="n">
        <v>264</v>
      </c>
      <c r="D157" s="40" t="n">
        <f aca="false">E158*1.15</f>
        <v>0</v>
      </c>
      <c r="E157" s="42"/>
      <c r="F157" s="5"/>
    </row>
    <row r="158" customFormat="false" ht="12.75" hidden="false" customHeight="false" outlineLevel="0" collapsed="false">
      <c r="A158" s="61" t="s">
        <v>233</v>
      </c>
      <c r="B158" s="67" t="s">
        <v>234</v>
      </c>
      <c r="C158" s="68" t="n">
        <f aca="false">D158*1.5</f>
        <v>55.2</v>
      </c>
      <c r="D158" s="41" t="n">
        <v>36.8</v>
      </c>
      <c r="E158" s="42"/>
      <c r="F158" s="5"/>
    </row>
    <row r="159" customFormat="false" ht="12.75" hidden="false" customHeight="false" outlineLevel="0" collapsed="false">
      <c r="A159" s="61" t="s">
        <v>235</v>
      </c>
      <c r="B159" s="67" t="s">
        <v>236</v>
      </c>
      <c r="C159" s="68" t="n">
        <f aca="false">D159*1.55</f>
        <v>36.859</v>
      </c>
      <c r="D159" s="41" t="n">
        <v>23.78</v>
      </c>
      <c r="E159" s="42"/>
      <c r="F159" s="5"/>
    </row>
    <row r="160" customFormat="false" ht="12.75" hidden="false" customHeight="false" outlineLevel="0" collapsed="false">
      <c r="A160" s="61" t="n">
        <v>1472</v>
      </c>
      <c r="B160" s="67" t="s">
        <v>237</v>
      </c>
      <c r="C160" s="68" t="n">
        <f aca="false">D160*1.7</f>
        <v>101.796</v>
      </c>
      <c r="D160" s="41" t="n">
        <v>59.88</v>
      </c>
      <c r="E160" s="42"/>
      <c r="F160" s="5"/>
    </row>
    <row r="161" customFormat="false" ht="12.75" hidden="false" customHeight="false" outlineLevel="0" collapsed="false">
      <c r="A161" s="61" t="s">
        <v>238</v>
      </c>
      <c r="B161" s="67" t="s">
        <v>239</v>
      </c>
      <c r="C161" s="68" t="n">
        <f aca="false">D161*1.8</f>
        <v>60.12</v>
      </c>
      <c r="D161" s="73" t="n">
        <v>33.4</v>
      </c>
      <c r="E161" s="74"/>
      <c r="F161" s="5"/>
    </row>
    <row r="162" customFormat="false" ht="12.75" hidden="false" customHeight="false" outlineLevel="0" collapsed="false">
      <c r="A162" s="61"/>
      <c r="B162" s="62" t="s">
        <v>240</v>
      </c>
      <c r="C162" s="68" t="n">
        <f aca="false">D162*1.45</f>
        <v>60.3925</v>
      </c>
      <c r="D162" s="60" t="n">
        <v>41.65</v>
      </c>
      <c r="E162" s="42"/>
      <c r="F162" s="5"/>
    </row>
    <row r="163" customFormat="false" ht="12.75" hidden="false" customHeight="false" outlineLevel="0" collapsed="false">
      <c r="A163" s="61"/>
      <c r="B163" s="67" t="s">
        <v>241</v>
      </c>
      <c r="C163" s="68" t="n">
        <v>542</v>
      </c>
      <c r="D163" s="40" t="e">
        <f aca="false">#REF!*1.15</f>
        <v>#REF!</v>
      </c>
      <c r="E163" s="42"/>
      <c r="F163" s="5"/>
    </row>
    <row r="164" customFormat="false" ht="12.75" hidden="false" customHeight="false" outlineLevel="0" collapsed="false">
      <c r="A164" s="61" t="s">
        <v>242</v>
      </c>
      <c r="B164" s="67" t="s">
        <v>243</v>
      </c>
      <c r="C164" s="68" t="n">
        <f aca="false">D164*1.65</f>
        <v>154.3905</v>
      </c>
      <c r="D164" s="40" t="n">
        <v>93.57</v>
      </c>
      <c r="E164" s="42"/>
      <c r="F164" s="5"/>
    </row>
    <row r="165" customFormat="false" ht="12.75" hidden="false" customHeight="false" outlineLevel="0" collapsed="false">
      <c r="A165" s="61" t="n">
        <v>1478</v>
      </c>
      <c r="B165" s="67" t="s">
        <v>244</v>
      </c>
      <c r="C165" s="68" t="n">
        <f aca="false">D165*1.7</f>
        <v>101.796</v>
      </c>
      <c r="D165" s="40" t="n">
        <v>59.88</v>
      </c>
      <c r="E165" s="42"/>
      <c r="F165" s="5"/>
    </row>
    <row r="166" customFormat="false" ht="12.75" hidden="false" customHeight="false" outlineLevel="0" collapsed="false">
      <c r="A166" s="61" t="s">
        <v>245</v>
      </c>
      <c r="B166" s="67" t="s">
        <v>246</v>
      </c>
      <c r="C166" s="68" t="n">
        <f aca="false">D166*1.65</f>
        <v>24.75</v>
      </c>
      <c r="D166" s="40" t="n">
        <v>15</v>
      </c>
      <c r="E166" s="42"/>
      <c r="F166" s="5"/>
    </row>
    <row r="167" customFormat="false" ht="12.75" hidden="false" customHeight="false" outlineLevel="0" collapsed="false">
      <c r="A167" s="61"/>
      <c r="B167" s="67" t="s">
        <v>247</v>
      </c>
      <c r="C167" s="68" t="n">
        <f aca="false">D167*1.55</f>
        <v>0</v>
      </c>
      <c r="D167" s="41" t="n">
        <v>0</v>
      </c>
      <c r="E167" s="42"/>
      <c r="F167" s="5"/>
    </row>
    <row r="168" customFormat="false" ht="12.75" hidden="false" customHeight="false" outlineLevel="0" collapsed="false">
      <c r="A168" s="61"/>
      <c r="B168" s="62" t="s">
        <v>248</v>
      </c>
      <c r="C168" s="68" t="n">
        <f aca="false">D168*1.55</f>
        <v>83.7</v>
      </c>
      <c r="D168" s="60" t="n">
        <v>54</v>
      </c>
      <c r="E168" s="42"/>
      <c r="F168" s="5"/>
    </row>
    <row r="169" customFormat="false" ht="12.75" hidden="false" customHeight="false" outlineLevel="0" collapsed="false">
      <c r="A169" s="61" t="s">
        <v>249</v>
      </c>
      <c r="B169" s="67" t="s">
        <v>250</v>
      </c>
      <c r="C169" s="68" t="n">
        <f aca="false">D169*1.5</f>
        <v>148.5</v>
      </c>
      <c r="D169" s="40" t="n">
        <v>99</v>
      </c>
      <c r="E169" s="42"/>
      <c r="F169" s="5"/>
    </row>
    <row r="170" customFormat="false" ht="12.75" hidden="false" customHeight="false" outlineLevel="0" collapsed="false">
      <c r="A170" s="61" t="s">
        <v>251</v>
      </c>
      <c r="B170" s="67" t="s">
        <v>252</v>
      </c>
      <c r="C170" s="68" t="n">
        <f aca="false">D170*1.5</f>
        <v>729.1245</v>
      </c>
      <c r="D170" s="41" t="n">
        <v>486.083</v>
      </c>
      <c r="E170" s="42"/>
      <c r="F170" s="5"/>
    </row>
    <row r="171" s="81" customFormat="true" ht="12.75" hidden="false" customHeight="false" outlineLevel="0" collapsed="false">
      <c r="A171" s="61" t="s">
        <v>31</v>
      </c>
      <c r="B171" s="67" t="s">
        <v>253</v>
      </c>
      <c r="C171" s="68" t="n">
        <f aca="false">D171*2.2</f>
        <v>47.146</v>
      </c>
      <c r="D171" s="41" t="n">
        <v>21.43</v>
      </c>
      <c r="E171" s="42"/>
    </row>
    <row r="172" s="81" customFormat="true" ht="12.75" hidden="false" customHeight="false" outlineLevel="0" collapsed="false">
      <c r="A172" s="61" t="s">
        <v>31</v>
      </c>
      <c r="B172" s="67" t="s">
        <v>254</v>
      </c>
      <c r="C172" s="68" t="n">
        <f aca="false">D172*2.2</f>
        <v>55.638</v>
      </c>
      <c r="D172" s="41" t="n">
        <v>25.29</v>
      </c>
      <c r="E172" s="42"/>
      <c r="F172" s="6"/>
    </row>
    <row r="173" s="81" customFormat="true" ht="12.75" hidden="false" customHeight="false" outlineLevel="0" collapsed="false">
      <c r="A173" s="61"/>
      <c r="B173" s="62" t="s">
        <v>255</v>
      </c>
      <c r="C173" s="63" t="n">
        <f aca="false">D173*1.45</f>
        <v>163.125</v>
      </c>
      <c r="D173" s="60" t="n">
        <v>112.5</v>
      </c>
      <c r="E173" s="42"/>
      <c r="F173" s="6"/>
    </row>
    <row r="174" s="81" customFormat="true" ht="12.75" hidden="false" customHeight="false" outlineLevel="0" collapsed="false">
      <c r="A174" s="83"/>
      <c r="B174" s="62" t="s">
        <v>256</v>
      </c>
      <c r="C174" s="63" t="n">
        <f aca="false">D174*1.45</f>
        <v>90.045</v>
      </c>
      <c r="D174" s="60" t="n">
        <v>62.1</v>
      </c>
      <c r="E174" s="42"/>
    </row>
    <row r="175" s="85" customFormat="true" ht="12.75" hidden="false" customHeight="false" outlineLevel="0" collapsed="false">
      <c r="A175" s="83"/>
      <c r="B175" s="62" t="s">
        <v>257</v>
      </c>
      <c r="C175" s="63" t="n">
        <f aca="false">D175*1.5</f>
        <v>220.5</v>
      </c>
      <c r="D175" s="60" t="n">
        <v>147</v>
      </c>
      <c r="E175" s="84"/>
    </row>
    <row r="176" s="85" customFormat="true" ht="12.75" hidden="false" customHeight="false" outlineLevel="0" collapsed="false">
      <c r="A176" s="61"/>
      <c r="B176" s="62" t="s">
        <v>258</v>
      </c>
      <c r="C176" s="63" t="n">
        <v>192</v>
      </c>
      <c r="D176" s="60" t="n">
        <v>101</v>
      </c>
      <c r="E176" s="84"/>
    </row>
    <row r="177" s="81" customFormat="true" ht="12.75" hidden="false" customHeight="false" outlineLevel="0" collapsed="false">
      <c r="A177" s="61" t="s">
        <v>259</v>
      </c>
      <c r="B177" s="67" t="s">
        <v>260</v>
      </c>
      <c r="C177" s="68" t="n">
        <f aca="false">D177*1.8</f>
        <v>50.598</v>
      </c>
      <c r="D177" s="41" t="n">
        <v>28.11</v>
      </c>
      <c r="E177" s="42"/>
    </row>
    <row r="178" s="81" customFormat="true" ht="12.75" hidden="false" customHeight="false" outlineLevel="0" collapsed="false">
      <c r="A178" s="61"/>
      <c r="B178" s="67" t="s">
        <v>261</v>
      </c>
      <c r="C178" s="68" t="n">
        <v>97</v>
      </c>
      <c r="D178" s="40" t="n">
        <f aca="false">E179*1.15</f>
        <v>0</v>
      </c>
      <c r="E178" s="42"/>
    </row>
    <row r="179" s="81" customFormat="true" ht="12.75" hidden="false" customHeight="false" outlineLevel="0" collapsed="false">
      <c r="A179" s="61"/>
      <c r="B179" s="67" t="s">
        <v>262</v>
      </c>
      <c r="C179" s="68" t="n">
        <v>487</v>
      </c>
      <c r="D179" s="40" t="n">
        <f aca="false">E181*1.15</f>
        <v>0</v>
      </c>
      <c r="E179" s="42"/>
    </row>
    <row r="180" s="81" customFormat="true" ht="12.75" hidden="false" customHeight="false" outlineLevel="0" collapsed="false">
      <c r="A180" s="61"/>
      <c r="B180" s="67" t="s">
        <v>263</v>
      </c>
      <c r="C180" s="68" t="n">
        <f aca="false">D180*1.5</f>
        <v>93.57</v>
      </c>
      <c r="D180" s="40" t="n">
        <v>62.38</v>
      </c>
      <c r="E180" s="42"/>
    </row>
    <row r="181" customFormat="false" ht="12.75" hidden="false" customHeight="false" outlineLevel="0" collapsed="false">
      <c r="A181" s="61" t="s">
        <v>264</v>
      </c>
      <c r="B181" s="67" t="s">
        <v>265</v>
      </c>
      <c r="C181" s="68" t="n">
        <f aca="false">D181*1.7</f>
        <v>163.2</v>
      </c>
      <c r="D181" s="41" t="n">
        <v>96</v>
      </c>
      <c r="E181" s="42"/>
      <c r="F181" s="5"/>
    </row>
    <row r="182" customFormat="false" ht="12.75" hidden="false" customHeight="false" outlineLevel="0" collapsed="false">
      <c r="A182" s="61"/>
      <c r="B182" s="67" t="s">
        <v>266</v>
      </c>
      <c r="C182" s="68" t="n">
        <f aca="false">D182*1.5</f>
        <v>487.5</v>
      </c>
      <c r="D182" s="41" t="n">
        <v>325</v>
      </c>
      <c r="E182" s="42"/>
      <c r="F182" s="5"/>
    </row>
    <row r="183" s="81" customFormat="true" ht="12.75" hidden="false" customHeight="false" outlineLevel="0" collapsed="false">
      <c r="A183" s="61" t="s">
        <v>31</v>
      </c>
      <c r="B183" s="67" t="s">
        <v>267</v>
      </c>
      <c r="C183" s="68" t="n">
        <f aca="false">D183*2.2</f>
        <v>57.2</v>
      </c>
      <c r="D183" s="40" t="n">
        <v>26</v>
      </c>
      <c r="E183" s="42"/>
    </row>
    <row r="184" s="81" customFormat="true" ht="12.75" hidden="false" customHeight="false" outlineLevel="0" collapsed="false">
      <c r="A184" s="61" t="s">
        <v>268</v>
      </c>
      <c r="B184" s="67" t="s">
        <v>269</v>
      </c>
      <c r="C184" s="68" t="n">
        <f aca="false">D184*1.7</f>
        <v>255</v>
      </c>
      <c r="D184" s="86" t="n">
        <v>150</v>
      </c>
      <c r="E184" s="42"/>
    </row>
    <row r="185" s="81" customFormat="true" ht="12.75" hidden="false" customHeight="false" outlineLevel="0" collapsed="false">
      <c r="A185" s="87" t="n">
        <v>117791</v>
      </c>
      <c r="B185" s="67" t="s">
        <v>270</v>
      </c>
      <c r="C185" s="68" t="n">
        <f aca="false">D185*1.7</f>
        <v>119</v>
      </c>
      <c r="D185" s="86" t="n">
        <v>70</v>
      </c>
      <c r="E185" s="42"/>
    </row>
    <row r="186" s="81" customFormat="true" ht="12.75" hidden="false" customHeight="false" outlineLevel="0" collapsed="false">
      <c r="A186" s="61"/>
      <c r="B186" s="67" t="s">
        <v>271</v>
      </c>
      <c r="C186" s="68" t="n">
        <v>117</v>
      </c>
      <c r="D186" s="40" t="n">
        <f aca="false">E187*1.15</f>
        <v>0</v>
      </c>
      <c r="E186" s="42"/>
      <c r="F186" s="6"/>
    </row>
    <row r="187" customFormat="false" ht="12.75" hidden="false" customHeight="false" outlineLevel="0" collapsed="false">
      <c r="A187" s="61"/>
      <c r="B187" s="67" t="s">
        <v>272</v>
      </c>
      <c r="C187" s="68" t="n">
        <v>117</v>
      </c>
      <c r="D187" s="40" t="n">
        <f aca="false">E188*1.15</f>
        <v>0</v>
      </c>
      <c r="E187" s="42"/>
      <c r="F187" s="5"/>
    </row>
    <row r="188" customFormat="false" ht="12.75" hidden="false" customHeight="false" outlineLevel="0" collapsed="false">
      <c r="A188" s="61"/>
      <c r="B188" s="67" t="s">
        <v>273</v>
      </c>
      <c r="C188" s="68" t="n">
        <f aca="false">D188*1.55</f>
        <v>103.075</v>
      </c>
      <c r="D188" s="41" t="n">
        <v>66.5</v>
      </c>
      <c r="E188" s="42"/>
      <c r="F188" s="5"/>
    </row>
    <row r="189" s="81" customFormat="true" ht="12.75" hidden="false" customHeight="false" outlineLevel="0" collapsed="false">
      <c r="A189" s="61"/>
      <c r="B189" s="67" t="s">
        <v>274</v>
      </c>
      <c r="C189" s="68" t="n">
        <f aca="false">D189*1.4</f>
        <v>114.8</v>
      </c>
      <c r="D189" s="41" t="n">
        <v>82</v>
      </c>
      <c r="E189" s="42"/>
    </row>
    <row r="190" s="81" customFormat="true" ht="12.75" hidden="false" customHeight="false" outlineLevel="0" collapsed="false">
      <c r="A190" s="61" t="s">
        <v>31</v>
      </c>
      <c r="B190" s="67" t="s">
        <v>275</v>
      </c>
      <c r="C190" s="68" t="n">
        <f aca="false">D190*2.2</f>
        <v>51.766</v>
      </c>
      <c r="D190" s="41" t="n">
        <v>23.53</v>
      </c>
      <c r="E190" s="42"/>
    </row>
    <row r="191" s="81" customFormat="true" ht="12.75" hidden="false" customHeight="false" outlineLevel="0" collapsed="false">
      <c r="A191" s="61"/>
      <c r="B191" s="67" t="s">
        <v>276</v>
      </c>
      <c r="C191" s="68" t="n">
        <f aca="false">D191*1.65</f>
        <v>211.5135</v>
      </c>
      <c r="D191" s="41" t="n">
        <v>128.19</v>
      </c>
      <c r="E191" s="42"/>
      <c r="F191" s="6"/>
    </row>
    <row r="192" s="81" customFormat="true" ht="12.75" hidden="false" customHeight="false" outlineLevel="0" collapsed="false">
      <c r="A192" s="61" t="s">
        <v>277</v>
      </c>
      <c r="B192" s="67" t="s">
        <v>278</v>
      </c>
      <c r="C192" s="68" t="n">
        <f aca="false">D192*1.65</f>
        <v>66.165</v>
      </c>
      <c r="D192" s="41" t="n">
        <v>40.1</v>
      </c>
      <c r="E192" s="42"/>
    </row>
    <row r="193" s="81" customFormat="true" ht="12.75" hidden="false" customHeight="false" outlineLevel="0" collapsed="false">
      <c r="A193" s="61" t="s">
        <v>279</v>
      </c>
      <c r="B193" s="67" t="s">
        <v>280</v>
      </c>
      <c r="C193" s="68" t="n">
        <f aca="false">D193*1.65</f>
        <v>66.165</v>
      </c>
      <c r="D193" s="41" t="n">
        <v>40.1</v>
      </c>
      <c r="E193" s="42"/>
    </row>
    <row r="194" s="81" customFormat="true" ht="12.75" hidden="false" customHeight="false" outlineLevel="0" collapsed="false">
      <c r="A194" s="61" t="s">
        <v>281</v>
      </c>
      <c r="B194" s="67" t="s">
        <v>282</v>
      </c>
      <c r="C194" s="68" t="n">
        <f aca="false">D194*1.7</f>
        <v>81.6</v>
      </c>
      <c r="D194" s="86" t="n">
        <v>48</v>
      </c>
      <c r="E194" s="42"/>
    </row>
    <row r="195" customFormat="false" ht="12.75" hidden="false" customHeight="false" outlineLevel="0" collapsed="false">
      <c r="A195" s="61" t="s">
        <v>283</v>
      </c>
      <c r="B195" s="67" t="s">
        <v>284</v>
      </c>
      <c r="C195" s="68" t="n">
        <f aca="false">D195*1.7</f>
        <v>81.6</v>
      </c>
      <c r="D195" s="86" t="n">
        <v>48</v>
      </c>
      <c r="E195" s="42"/>
      <c r="F195" s="5"/>
    </row>
    <row r="196" customFormat="false" ht="12.75" hidden="false" customHeight="false" outlineLevel="0" collapsed="false">
      <c r="A196" s="61" t="s">
        <v>285</v>
      </c>
      <c r="B196" s="67" t="s">
        <v>286</v>
      </c>
      <c r="C196" s="68" t="n">
        <f aca="false">D196*1.7</f>
        <v>81.6</v>
      </c>
      <c r="D196" s="86" t="n">
        <v>48</v>
      </c>
      <c r="E196" s="42"/>
      <c r="F196" s="5"/>
    </row>
    <row r="197" customFormat="false" ht="12.75" hidden="false" customHeight="false" outlineLevel="0" collapsed="false">
      <c r="A197" s="61" t="s">
        <v>287</v>
      </c>
      <c r="B197" s="67" t="s">
        <v>288</v>
      </c>
      <c r="C197" s="68" t="n">
        <f aca="false">D197*1.7</f>
        <v>81.6</v>
      </c>
      <c r="D197" s="86" t="n">
        <v>48</v>
      </c>
      <c r="E197" s="42"/>
      <c r="F197" s="5"/>
    </row>
    <row r="198" customFormat="false" ht="12.75" hidden="false" customHeight="false" outlineLevel="0" collapsed="false">
      <c r="A198" s="61" t="s">
        <v>289</v>
      </c>
      <c r="B198" s="67" t="s">
        <v>290</v>
      </c>
      <c r="C198" s="68" t="n">
        <f aca="false">D198*1.7</f>
        <v>81.6</v>
      </c>
      <c r="D198" s="86" t="n">
        <v>48</v>
      </c>
      <c r="E198" s="42"/>
      <c r="F198" s="5"/>
    </row>
    <row r="199" customFormat="false" ht="12.75" hidden="false" customHeight="false" outlineLevel="0" collapsed="false">
      <c r="A199" s="61" t="s">
        <v>291</v>
      </c>
      <c r="B199" s="67" t="s">
        <v>292</v>
      </c>
      <c r="C199" s="68" t="n">
        <f aca="false">D199*1.7</f>
        <v>81.6</v>
      </c>
      <c r="D199" s="86" t="n">
        <v>48</v>
      </c>
      <c r="E199" s="42"/>
      <c r="F199" s="5"/>
    </row>
    <row r="200" customFormat="false" ht="12.75" hidden="false" customHeight="false" outlineLevel="0" collapsed="false">
      <c r="A200" s="61" t="s">
        <v>293</v>
      </c>
      <c r="B200" s="67" t="s">
        <v>294</v>
      </c>
      <c r="C200" s="68" t="n">
        <f aca="false">D200*1.7</f>
        <v>81.6</v>
      </c>
      <c r="D200" s="86" t="n">
        <v>48</v>
      </c>
      <c r="E200" s="42"/>
      <c r="F200" s="5"/>
    </row>
    <row r="201" customFormat="false" ht="12.75" hidden="false" customHeight="false" outlineLevel="0" collapsed="false">
      <c r="A201" s="61" t="s">
        <v>295</v>
      </c>
      <c r="B201" s="67" t="s">
        <v>296</v>
      </c>
      <c r="C201" s="68" t="n">
        <f aca="false">D201*1.5</f>
        <v>424.5</v>
      </c>
      <c r="D201" s="41" t="n">
        <v>283</v>
      </c>
      <c r="E201" s="42"/>
      <c r="F201" s="5"/>
    </row>
    <row r="202" customFormat="false" ht="12.75" hidden="false" customHeight="false" outlineLevel="0" collapsed="false">
      <c r="A202" s="61"/>
      <c r="B202" s="67" t="s">
        <v>297</v>
      </c>
      <c r="C202" s="68" t="n">
        <v>800</v>
      </c>
      <c r="D202" s="41" t="n">
        <v>492.3</v>
      </c>
      <c r="E202" s="42"/>
      <c r="F202" s="5"/>
    </row>
    <row r="203" customFormat="false" ht="12.75" hidden="false" customHeight="false" outlineLevel="0" collapsed="false">
      <c r="A203" s="61" t="s">
        <v>298</v>
      </c>
      <c r="B203" s="67" t="s">
        <v>299</v>
      </c>
      <c r="C203" s="68" t="n">
        <v>587</v>
      </c>
      <c r="D203" s="40" t="n">
        <f aca="false">E204*1.15</f>
        <v>0</v>
      </c>
      <c r="E203" s="42"/>
      <c r="F203" s="5"/>
    </row>
    <row r="204" customFormat="false" ht="12.75" hidden="false" customHeight="false" outlineLevel="0" collapsed="false">
      <c r="A204" s="61" t="s">
        <v>300</v>
      </c>
      <c r="B204" s="67" t="s">
        <v>301</v>
      </c>
      <c r="C204" s="68" t="n">
        <f aca="false">D204*1.8</f>
        <v>44.712</v>
      </c>
      <c r="D204" s="41" t="n">
        <v>24.84</v>
      </c>
      <c r="E204" s="42"/>
      <c r="F204" s="5"/>
    </row>
    <row r="205" customFormat="false" ht="12.75" hidden="false" customHeight="false" outlineLevel="0" collapsed="false">
      <c r="A205" s="61" t="n">
        <v>76010</v>
      </c>
      <c r="B205" s="67" t="s">
        <v>302</v>
      </c>
      <c r="C205" s="68" t="n">
        <f aca="false">D205*1.7</f>
        <v>78.54</v>
      </c>
      <c r="D205" s="41" t="n">
        <v>46.2</v>
      </c>
      <c r="E205" s="42"/>
      <c r="F205" s="5"/>
    </row>
    <row r="206" customFormat="false" ht="12.75" hidden="false" customHeight="false" outlineLevel="0" collapsed="false">
      <c r="A206" s="61" t="s">
        <v>31</v>
      </c>
      <c r="B206" s="67" t="s">
        <v>303</v>
      </c>
      <c r="C206" s="68" t="n">
        <f aca="false">D206*2.2</f>
        <v>57.31</v>
      </c>
      <c r="D206" s="41" t="n">
        <v>26.05</v>
      </c>
      <c r="E206" s="42"/>
      <c r="F206" s="5"/>
    </row>
    <row r="207" customFormat="false" ht="12.75" hidden="false" customHeight="false" outlineLevel="0" collapsed="false">
      <c r="A207" s="61" t="s">
        <v>304</v>
      </c>
      <c r="B207" s="67" t="s">
        <v>305</v>
      </c>
      <c r="C207" s="68" t="n">
        <f aca="false">D207*1.5</f>
        <v>168.75</v>
      </c>
      <c r="D207" s="41" t="n">
        <v>112.5</v>
      </c>
      <c r="E207" s="42"/>
    </row>
    <row r="208" customFormat="false" ht="12.75" hidden="false" customHeight="false" outlineLevel="0" collapsed="false">
      <c r="A208" s="61"/>
      <c r="B208" s="67" t="s">
        <v>306</v>
      </c>
      <c r="C208" s="68" t="n">
        <f aca="false">D208*1.5</f>
        <v>315</v>
      </c>
      <c r="D208" s="41" t="n">
        <v>210</v>
      </c>
      <c r="E208" s="42"/>
    </row>
    <row r="209" customFormat="false" ht="12.75" hidden="false" customHeight="false" outlineLevel="0" collapsed="false">
      <c r="A209" s="61" t="s">
        <v>307</v>
      </c>
      <c r="B209" s="67" t="s">
        <v>308</v>
      </c>
      <c r="C209" s="68" t="n">
        <f aca="false">D209*1.5</f>
        <v>130.5</v>
      </c>
      <c r="D209" s="41" t="n">
        <v>87</v>
      </c>
      <c r="E209" s="42"/>
      <c r="F209" s="5"/>
    </row>
    <row r="210" customFormat="false" ht="12.75" hidden="false" customHeight="false" outlineLevel="0" collapsed="false">
      <c r="A210" s="61" t="s">
        <v>309</v>
      </c>
      <c r="B210" s="67" t="s">
        <v>310</v>
      </c>
      <c r="C210" s="68" t="n">
        <f aca="false">D210*1.5</f>
        <v>168.75</v>
      </c>
      <c r="D210" s="41" t="n">
        <v>112.5</v>
      </c>
      <c r="E210" s="42"/>
      <c r="F210" s="5"/>
    </row>
    <row r="211" customFormat="false" ht="12.75" hidden="false" customHeight="false" outlineLevel="0" collapsed="false">
      <c r="A211" s="61" t="s">
        <v>311</v>
      </c>
      <c r="B211" s="67" t="s">
        <v>312</v>
      </c>
      <c r="C211" s="68" t="n">
        <f aca="false">D211*1.5</f>
        <v>168.75</v>
      </c>
      <c r="D211" s="41" t="n">
        <v>112.5</v>
      </c>
      <c r="E211" s="42"/>
      <c r="F211" s="5"/>
    </row>
    <row r="212" customFormat="false" ht="12.75" hidden="false" customHeight="false" outlineLevel="0" collapsed="false">
      <c r="A212" s="61" t="s">
        <v>313</v>
      </c>
      <c r="B212" s="67" t="s">
        <v>314</v>
      </c>
      <c r="C212" s="68" t="n">
        <f aca="false">D212*1.5</f>
        <v>168.75</v>
      </c>
      <c r="D212" s="41" t="n">
        <v>112.5</v>
      </c>
      <c r="E212" s="42"/>
      <c r="F212" s="5"/>
    </row>
    <row r="213" customFormat="false" ht="12.75" hidden="false" customHeight="false" outlineLevel="0" collapsed="false">
      <c r="A213" s="61" t="s">
        <v>315</v>
      </c>
      <c r="B213" s="67" t="s">
        <v>316</v>
      </c>
      <c r="C213" s="68" t="n">
        <f aca="false">D213*1.5</f>
        <v>72</v>
      </c>
      <c r="D213" s="41" t="n">
        <v>48</v>
      </c>
      <c r="E213" s="42"/>
      <c r="F213" s="5"/>
    </row>
    <row r="214" customFormat="false" ht="12.75" hidden="false" customHeight="false" outlineLevel="0" collapsed="false">
      <c r="A214" s="61" t="s">
        <v>317</v>
      </c>
      <c r="B214" s="67" t="s">
        <v>318</v>
      </c>
      <c r="C214" s="68" t="n">
        <f aca="false">D214*1.5</f>
        <v>334.5</v>
      </c>
      <c r="D214" s="41" t="n">
        <v>223</v>
      </c>
      <c r="E214" s="42"/>
      <c r="F214" s="5"/>
    </row>
    <row r="215" customFormat="false" ht="12.75" hidden="false" customHeight="false" outlineLevel="0" collapsed="false">
      <c r="A215" s="61" t="s">
        <v>319</v>
      </c>
      <c r="B215" s="67" t="s">
        <v>320</v>
      </c>
      <c r="C215" s="68" t="n">
        <f aca="false">D215*1.7</f>
        <v>40.8</v>
      </c>
      <c r="D215" s="41" t="n">
        <v>24</v>
      </c>
      <c r="E215" s="42"/>
      <c r="F215" s="5"/>
    </row>
    <row r="216" customFormat="false" ht="12.75" hidden="false" customHeight="false" outlineLevel="0" collapsed="false">
      <c r="A216" s="61" t="s">
        <v>321</v>
      </c>
      <c r="B216" s="67" t="s">
        <v>322</v>
      </c>
      <c r="C216" s="68" t="n">
        <f aca="false">D216*1.5</f>
        <v>56.25</v>
      </c>
      <c r="D216" s="41" t="n">
        <v>37.5</v>
      </c>
      <c r="E216" s="42"/>
      <c r="F216" s="5"/>
    </row>
    <row r="217" customFormat="false" ht="12.75" hidden="false" customHeight="false" outlineLevel="0" collapsed="false">
      <c r="A217" s="61" t="s">
        <v>323</v>
      </c>
      <c r="B217" s="67" t="s">
        <v>324</v>
      </c>
      <c r="C217" s="68" t="n">
        <f aca="false">D217*1.5</f>
        <v>262.5</v>
      </c>
      <c r="D217" s="41" t="n">
        <v>175</v>
      </c>
      <c r="E217" s="42"/>
      <c r="F217" s="5"/>
    </row>
    <row r="218" customFormat="false" ht="12.75" hidden="false" customHeight="false" outlineLevel="0" collapsed="false">
      <c r="A218" s="61" t="s">
        <v>325</v>
      </c>
      <c r="B218" s="67" t="s">
        <v>326</v>
      </c>
      <c r="C218" s="68" t="n">
        <f aca="false">D218*1.7</f>
        <v>34.68</v>
      </c>
      <c r="D218" s="41" t="n">
        <v>20.4</v>
      </c>
      <c r="E218" s="42"/>
      <c r="F218" s="5"/>
    </row>
    <row r="219" customFormat="false" ht="12.75" hidden="false" customHeight="false" outlineLevel="0" collapsed="false">
      <c r="A219" s="61" t="s">
        <v>327</v>
      </c>
      <c r="B219" s="67" t="s">
        <v>328</v>
      </c>
      <c r="C219" s="68" t="n">
        <f aca="false">D219*1.7</f>
        <v>28.56</v>
      </c>
      <c r="D219" s="41" t="n">
        <v>16.8</v>
      </c>
      <c r="E219" s="42"/>
      <c r="F219" s="5"/>
    </row>
    <row r="220" customFormat="false" ht="12.75" hidden="false" customHeight="false" outlineLevel="0" collapsed="false">
      <c r="A220" s="61" t="s">
        <v>329</v>
      </c>
      <c r="B220" s="67" t="s">
        <v>330</v>
      </c>
      <c r="C220" s="68" t="n">
        <f aca="false">D220*1.8</f>
        <v>59.13</v>
      </c>
      <c r="D220" s="41" t="n">
        <v>32.85</v>
      </c>
      <c r="E220" s="42"/>
      <c r="F220" s="5"/>
    </row>
    <row r="221" customFormat="false" ht="12.75" hidden="false" customHeight="false" outlineLevel="0" collapsed="false">
      <c r="A221" s="61"/>
      <c r="B221" s="67" t="s">
        <v>331</v>
      </c>
      <c r="C221" s="68" t="n">
        <f aca="false">D221*1.5</f>
        <v>177.135</v>
      </c>
      <c r="D221" s="41" t="n">
        <v>118.09</v>
      </c>
      <c r="E221" s="42"/>
      <c r="F221" s="5"/>
    </row>
    <row r="222" customFormat="false" ht="12.75" hidden="false" customHeight="false" outlineLevel="0" collapsed="false">
      <c r="A222" s="61" t="s">
        <v>332</v>
      </c>
      <c r="B222" s="67" t="s">
        <v>333</v>
      </c>
      <c r="C222" s="68" t="n">
        <f aca="false">D222*1.8</f>
        <v>60.12</v>
      </c>
      <c r="D222" s="73" t="n">
        <v>33.4</v>
      </c>
      <c r="E222" s="74"/>
      <c r="F222" s="5"/>
    </row>
    <row r="223" customFormat="false" ht="12.75" hidden="false" customHeight="false" outlineLevel="0" collapsed="false">
      <c r="A223" s="61"/>
      <c r="B223" s="67" t="s">
        <v>334</v>
      </c>
      <c r="C223" s="68" t="n">
        <f aca="false">D223*1.55</f>
        <v>135.8575</v>
      </c>
      <c r="D223" s="41" t="n">
        <v>87.65</v>
      </c>
      <c r="E223" s="42"/>
      <c r="F223" s="5"/>
    </row>
    <row r="224" customFormat="false" ht="12.75" hidden="false" customHeight="false" outlineLevel="0" collapsed="false">
      <c r="A224" s="61" t="s">
        <v>335</v>
      </c>
      <c r="B224" s="67" t="s">
        <v>336</v>
      </c>
      <c r="C224" s="68" t="n">
        <f aca="false">D224*1.7</f>
        <v>146.88</v>
      </c>
      <c r="D224" s="41" t="n">
        <v>86.4</v>
      </c>
      <c r="E224" s="42"/>
      <c r="F224" s="5"/>
    </row>
    <row r="225" customFormat="false" ht="12.75" hidden="false" customHeight="false" outlineLevel="0" collapsed="false">
      <c r="A225" s="61"/>
      <c r="B225" s="67" t="s">
        <v>337</v>
      </c>
      <c r="C225" s="68" t="n">
        <f aca="false">D225*1.4</f>
        <v>141.12</v>
      </c>
      <c r="D225" s="41" t="n">
        <v>100.8</v>
      </c>
      <c r="E225" s="42"/>
      <c r="F225" s="5"/>
    </row>
    <row r="226" customFormat="false" ht="12.75" hidden="false" customHeight="false" outlineLevel="0" collapsed="false">
      <c r="A226" s="61"/>
      <c r="B226" s="67" t="s">
        <v>338</v>
      </c>
      <c r="C226" s="68" t="n">
        <f aca="false">D226*1.55</f>
        <v>35.4175</v>
      </c>
      <c r="D226" s="41" t="n">
        <v>22.85</v>
      </c>
      <c r="E226" s="37"/>
      <c r="F226" s="5"/>
    </row>
    <row r="227" customFormat="false" ht="12.75" hidden="false" customHeight="false" outlineLevel="0" collapsed="false">
      <c r="A227" s="61"/>
      <c r="B227" s="67" t="s">
        <v>339</v>
      </c>
      <c r="C227" s="68" t="n">
        <f aca="false">D227*1.4</f>
        <v>134.26</v>
      </c>
      <c r="D227" s="41" t="n">
        <v>95.9</v>
      </c>
      <c r="E227" s="37"/>
      <c r="F227" s="5"/>
    </row>
    <row r="228" customFormat="false" ht="12.75" hidden="false" customHeight="false" outlineLevel="0" collapsed="false">
      <c r="A228" s="61" t="s">
        <v>31</v>
      </c>
      <c r="B228" s="67" t="s">
        <v>340</v>
      </c>
      <c r="C228" s="68" t="n">
        <f aca="false">D228*2.2</f>
        <v>50.6</v>
      </c>
      <c r="D228" s="41" t="n">
        <v>23</v>
      </c>
      <c r="E228" s="37"/>
      <c r="F228" s="5"/>
    </row>
    <row r="229" customFormat="false" ht="12.75" hidden="false" customHeight="false" outlineLevel="0" collapsed="false">
      <c r="A229" s="61" t="s">
        <v>31</v>
      </c>
      <c r="B229" s="67" t="s">
        <v>341</v>
      </c>
      <c r="C229" s="68" t="n">
        <f aca="false">D229*2.2</f>
        <v>74.228</v>
      </c>
      <c r="D229" s="41" t="n">
        <v>33.74</v>
      </c>
      <c r="E229" s="37"/>
    </row>
    <row r="230" customFormat="false" ht="12.75" hidden="false" customHeight="false" outlineLevel="0" collapsed="false">
      <c r="A230" s="61" t="s">
        <v>342</v>
      </c>
      <c r="B230" s="67" t="s">
        <v>343</v>
      </c>
      <c r="C230" s="68" t="n">
        <f aca="false">D230*1.8</f>
        <v>74.574</v>
      </c>
      <c r="D230" s="41" t="n">
        <v>41.43</v>
      </c>
      <c r="E230" s="37"/>
    </row>
    <row r="231" customFormat="false" ht="12.75" hidden="false" customHeight="false" outlineLevel="0" collapsed="false">
      <c r="A231" s="61"/>
      <c r="B231" s="67" t="s">
        <v>344</v>
      </c>
      <c r="C231" s="68" t="n">
        <f aca="false">D231*1.5</f>
        <v>186.24</v>
      </c>
      <c r="D231" s="41" t="n">
        <v>124.16</v>
      </c>
      <c r="E231" s="37"/>
      <c r="F231" s="5"/>
    </row>
    <row r="232" customFormat="false" ht="12.75" hidden="false" customHeight="false" outlineLevel="0" collapsed="false">
      <c r="A232" s="61"/>
      <c r="B232" s="67" t="s">
        <v>345</v>
      </c>
      <c r="C232" s="68" t="n">
        <v>70</v>
      </c>
      <c r="D232" s="41"/>
      <c r="E232" s="37"/>
      <c r="F232" s="5"/>
    </row>
    <row r="233" customFormat="false" ht="12.75" hidden="false" customHeight="false" outlineLevel="0" collapsed="false">
      <c r="A233" s="61"/>
      <c r="B233" s="67" t="s">
        <v>346</v>
      </c>
      <c r="C233" s="68" t="n">
        <f aca="false">D233*1.5</f>
        <v>90</v>
      </c>
      <c r="D233" s="41" t="n">
        <v>60</v>
      </c>
      <c r="E233" s="37"/>
      <c r="F233" s="5"/>
    </row>
    <row r="234" customFormat="false" ht="12.75" hidden="false" customHeight="false" outlineLevel="0" collapsed="false">
      <c r="A234" s="61"/>
      <c r="B234" s="67" t="s">
        <v>347</v>
      </c>
      <c r="C234" s="68" t="n">
        <v>113</v>
      </c>
      <c r="D234" s="40" t="n">
        <f aca="false">E235*1.15</f>
        <v>0</v>
      </c>
      <c r="E234" s="88"/>
      <c r="F234" s="5"/>
    </row>
    <row r="235" customFormat="false" ht="12.75" hidden="false" customHeight="false" outlineLevel="0" collapsed="false">
      <c r="A235" s="61"/>
      <c r="B235" s="67" t="s">
        <v>348</v>
      </c>
      <c r="C235" s="68" t="n">
        <f aca="false">D235*1.55</f>
        <v>110.7475</v>
      </c>
      <c r="D235" s="41" t="n">
        <v>71.45</v>
      </c>
      <c r="E235" s="88"/>
      <c r="F235" s="5"/>
    </row>
    <row r="236" customFormat="false" ht="12.75" hidden="false" customHeight="false" outlineLevel="0" collapsed="false">
      <c r="A236" s="61"/>
      <c r="B236" s="67" t="s">
        <v>349</v>
      </c>
      <c r="C236" s="68" t="n">
        <f aca="false">D236*1.55</f>
        <v>110.7475</v>
      </c>
      <c r="D236" s="41" t="n">
        <v>71.45</v>
      </c>
      <c r="E236" s="89"/>
      <c r="F236" s="5"/>
    </row>
    <row r="237" customFormat="false" ht="12.75" hidden="false" customHeight="false" outlineLevel="0" collapsed="false">
      <c r="A237" s="61"/>
      <c r="B237" s="67" t="s">
        <v>350</v>
      </c>
      <c r="C237" s="68" t="n">
        <f aca="false">D237*1.4</f>
        <v>285.6</v>
      </c>
      <c r="D237" s="41" t="n">
        <v>204</v>
      </c>
      <c r="E237" s="37"/>
      <c r="F237" s="5"/>
    </row>
    <row r="238" customFormat="false" ht="12.75" hidden="false" customHeight="false" outlineLevel="0" collapsed="false">
      <c r="A238" s="61" t="s">
        <v>351</v>
      </c>
      <c r="B238" s="67" t="s">
        <v>352</v>
      </c>
      <c r="C238" s="68" t="n">
        <f aca="false">D238*1.8</f>
        <v>19.188</v>
      </c>
      <c r="D238" s="41" t="n">
        <v>10.66</v>
      </c>
      <c r="E238" s="37"/>
      <c r="F238" s="5"/>
    </row>
    <row r="239" customFormat="false" ht="12.75" hidden="false" customHeight="false" outlineLevel="0" collapsed="false">
      <c r="A239" s="61" t="s">
        <v>353</v>
      </c>
      <c r="B239" s="67" t="s">
        <v>354</v>
      </c>
      <c r="C239" s="68" t="n">
        <f aca="false">D239*1.8</f>
        <v>18.414</v>
      </c>
      <c r="D239" s="41" t="n">
        <v>10.23</v>
      </c>
      <c r="E239" s="37"/>
      <c r="F239" s="5"/>
    </row>
    <row r="240" customFormat="false" ht="12.75" hidden="false" customHeight="false" outlineLevel="0" collapsed="false">
      <c r="A240" s="61" t="s">
        <v>355</v>
      </c>
      <c r="B240" s="67" t="s">
        <v>356</v>
      </c>
      <c r="C240" s="68" t="n">
        <f aca="false">D240*1.8</f>
        <v>22.59</v>
      </c>
      <c r="D240" s="90" t="n">
        <v>12.55</v>
      </c>
      <c r="E240" s="37"/>
      <c r="F240" s="5"/>
    </row>
    <row r="241" customFormat="false" ht="12.75" hidden="false" customHeight="false" outlineLevel="0" collapsed="false">
      <c r="A241" s="61" t="s">
        <v>357</v>
      </c>
      <c r="B241" s="67" t="s">
        <v>358</v>
      </c>
      <c r="C241" s="68" t="n">
        <f aca="false">D241*1.8</f>
        <v>12.582</v>
      </c>
      <c r="D241" s="44" t="n">
        <v>6.99</v>
      </c>
      <c r="E241" s="37"/>
      <c r="F241" s="5"/>
    </row>
    <row r="242" customFormat="false" ht="12.75" hidden="false" customHeight="false" outlineLevel="0" collapsed="false">
      <c r="A242" s="61"/>
      <c r="B242" s="67" t="s">
        <v>359</v>
      </c>
      <c r="C242" s="68" t="n">
        <f aca="false">D242*1.8</f>
        <v>38.52</v>
      </c>
      <c r="D242" s="51" t="n">
        <v>21.4</v>
      </c>
      <c r="E242" s="37"/>
      <c r="F242" s="5"/>
    </row>
    <row r="243" customFormat="false" ht="12.75" hidden="false" customHeight="false" outlineLevel="0" collapsed="false">
      <c r="A243" s="61"/>
      <c r="B243" s="67" t="s">
        <v>360</v>
      </c>
      <c r="C243" s="68" t="n">
        <f aca="false">D243*1.4</f>
        <v>134.26</v>
      </c>
      <c r="D243" s="41" t="n">
        <v>95.9</v>
      </c>
      <c r="E243" s="37"/>
      <c r="F243" s="5"/>
    </row>
    <row r="244" customFormat="false" ht="12.75" hidden="false" customHeight="false" outlineLevel="0" collapsed="false">
      <c r="A244" s="61" t="s">
        <v>361</v>
      </c>
      <c r="B244" s="67" t="s">
        <v>362</v>
      </c>
      <c r="C244" s="68" t="n">
        <f aca="false">D244*1.8</f>
        <v>49.464</v>
      </c>
      <c r="D244" s="41" t="n">
        <v>27.48</v>
      </c>
      <c r="E244" s="37"/>
      <c r="F244" s="5"/>
    </row>
    <row r="245" customFormat="false" ht="12.75" hidden="false" customHeight="false" outlineLevel="0" collapsed="false">
      <c r="A245" s="61" t="s">
        <v>31</v>
      </c>
      <c r="B245" s="67" t="s">
        <v>363</v>
      </c>
      <c r="C245" s="68" t="n">
        <f aca="false">D245*2.2</f>
        <v>52.096</v>
      </c>
      <c r="D245" s="41" t="n">
        <v>23.68</v>
      </c>
      <c r="E245" s="37"/>
      <c r="F245" s="5"/>
    </row>
    <row r="246" customFormat="false" ht="12.75" hidden="false" customHeight="false" outlineLevel="0" collapsed="false">
      <c r="A246" s="61"/>
      <c r="B246" s="67" t="s">
        <v>364</v>
      </c>
      <c r="C246" s="68" t="n">
        <f aca="false">D246*1.8</f>
        <v>38.52</v>
      </c>
      <c r="D246" s="51" t="n">
        <v>21.4</v>
      </c>
      <c r="E246" s="37"/>
    </row>
    <row r="247" customFormat="false" ht="12.75" hidden="false" customHeight="false" outlineLevel="0" collapsed="false">
      <c r="A247" s="61" t="s">
        <v>365</v>
      </c>
      <c r="B247" s="67" t="s">
        <v>366</v>
      </c>
      <c r="C247" s="68" t="n">
        <f aca="false">D247*1.8</f>
        <v>51.858</v>
      </c>
      <c r="D247" s="51" t="n">
        <v>28.81</v>
      </c>
      <c r="E247" s="37"/>
      <c r="F247" s="5"/>
    </row>
    <row r="248" customFormat="false" ht="12.75" hidden="false" customHeight="false" outlineLevel="0" collapsed="false">
      <c r="A248" s="61" t="s">
        <v>367</v>
      </c>
      <c r="B248" s="67" t="s">
        <v>368</v>
      </c>
      <c r="C248" s="68" t="n">
        <f aca="false">D248*1.8</f>
        <v>81.792</v>
      </c>
      <c r="D248" s="41" t="n">
        <v>45.44</v>
      </c>
      <c r="E248" s="37"/>
      <c r="F248" s="5"/>
    </row>
    <row r="249" customFormat="false" ht="12.75" hidden="false" customHeight="false" outlineLevel="0" collapsed="false">
      <c r="A249" s="61" t="s">
        <v>369</v>
      </c>
      <c r="B249" s="67" t="s">
        <v>368</v>
      </c>
      <c r="C249" s="68" t="n">
        <f aca="false">D249*1.8</f>
        <v>82.8</v>
      </c>
      <c r="D249" s="41" t="n">
        <v>46</v>
      </c>
      <c r="E249" s="37"/>
      <c r="F249" s="5"/>
    </row>
    <row r="250" customFormat="false" ht="12.75" hidden="false" customHeight="false" outlineLevel="0" collapsed="false">
      <c r="A250" s="61" t="s">
        <v>370</v>
      </c>
      <c r="B250" s="67" t="s">
        <v>371</v>
      </c>
      <c r="C250" s="68" t="n">
        <f aca="false">D250*1.8</f>
        <v>37.8</v>
      </c>
      <c r="D250" s="41" t="n">
        <v>21</v>
      </c>
      <c r="E250" s="37"/>
      <c r="F250" s="5"/>
    </row>
    <row r="251" customFormat="false" ht="12.75" hidden="false" customHeight="false" outlineLevel="0" collapsed="false">
      <c r="A251" s="61" t="s">
        <v>372</v>
      </c>
      <c r="B251" s="67" t="s">
        <v>373</v>
      </c>
      <c r="C251" s="68" t="n">
        <f aca="false">D251*1.8</f>
        <v>37.8</v>
      </c>
      <c r="D251" s="41" t="n">
        <v>21</v>
      </c>
      <c r="E251" s="37"/>
      <c r="F251" s="5"/>
    </row>
    <row r="252" customFormat="false" ht="12.75" hidden="false" customHeight="false" outlineLevel="0" collapsed="false">
      <c r="A252" s="61" t="s">
        <v>374</v>
      </c>
      <c r="B252" s="67" t="s">
        <v>375</v>
      </c>
      <c r="C252" s="68" t="n">
        <f aca="false">D252*1.8</f>
        <v>38.97</v>
      </c>
      <c r="D252" s="41" t="n">
        <v>21.65</v>
      </c>
      <c r="E252" s="37"/>
      <c r="F252" s="5"/>
    </row>
    <row r="253" customFormat="false" ht="12.75" hidden="false" customHeight="false" outlineLevel="0" collapsed="false">
      <c r="A253" s="61" t="s">
        <v>376</v>
      </c>
      <c r="B253" s="67" t="s">
        <v>377</v>
      </c>
      <c r="C253" s="68" t="n">
        <f aca="false">D253*1.8</f>
        <v>13.104</v>
      </c>
      <c r="D253" s="41" t="n">
        <v>7.28</v>
      </c>
      <c r="E253" s="37"/>
      <c r="F253" s="5"/>
    </row>
    <row r="254" customFormat="false" ht="12.75" hidden="false" customHeight="false" outlineLevel="0" collapsed="false">
      <c r="A254" s="61" t="s">
        <v>378</v>
      </c>
      <c r="B254" s="67" t="s">
        <v>379</v>
      </c>
      <c r="C254" s="68" t="n">
        <f aca="false">D254*1.8</f>
        <v>48.6</v>
      </c>
      <c r="D254" s="73" t="n">
        <v>27</v>
      </c>
      <c r="E254" s="37"/>
      <c r="F254" s="5"/>
    </row>
    <row r="255" customFormat="false" ht="12.75" hidden="false" customHeight="false" outlineLevel="0" collapsed="false">
      <c r="A255" s="61" t="s">
        <v>380</v>
      </c>
      <c r="B255" s="67" t="s">
        <v>381</v>
      </c>
      <c r="C255" s="68" t="n">
        <f aca="false">D255*1.8</f>
        <v>167.4</v>
      </c>
      <c r="D255" s="73" t="n">
        <v>93</v>
      </c>
      <c r="E255" s="73"/>
      <c r="F255" s="5"/>
    </row>
    <row r="256" customFormat="false" ht="12.75" hidden="false" customHeight="false" outlineLevel="0" collapsed="false">
      <c r="A256" s="61" t="s">
        <v>382</v>
      </c>
      <c r="B256" s="67" t="s">
        <v>383</v>
      </c>
      <c r="C256" s="68" t="n">
        <f aca="false">D256*1.8</f>
        <v>37.782</v>
      </c>
      <c r="D256" s="41" t="n">
        <v>20.99</v>
      </c>
      <c r="E256" s="37"/>
      <c r="F256" s="5"/>
    </row>
    <row r="257" customFormat="false" ht="12.75" hidden="false" customHeight="false" outlineLevel="0" collapsed="false">
      <c r="A257" s="61" t="s">
        <v>31</v>
      </c>
      <c r="B257" s="67" t="s">
        <v>384</v>
      </c>
      <c r="C257" s="68" t="n">
        <f aca="false">D257*2.2</f>
        <v>55.726</v>
      </c>
      <c r="D257" s="41" t="n">
        <v>25.33</v>
      </c>
      <c r="E257" s="37"/>
      <c r="F257" s="5"/>
    </row>
    <row r="258" customFormat="false" ht="12.75" hidden="false" customHeight="false" outlineLevel="0" collapsed="false">
      <c r="A258" s="61" t="s">
        <v>31</v>
      </c>
      <c r="B258" s="67" t="s">
        <v>385</v>
      </c>
      <c r="C258" s="68" t="n">
        <f aca="false">D258*2.2</f>
        <v>50.512</v>
      </c>
      <c r="D258" s="41" t="n">
        <v>22.96</v>
      </c>
      <c r="E258" s="37"/>
    </row>
    <row r="259" customFormat="false" ht="12.75" hidden="false" customHeight="false" outlineLevel="0" collapsed="false">
      <c r="A259" s="61"/>
      <c r="B259" s="67" t="s">
        <v>386</v>
      </c>
      <c r="C259" s="68" t="n">
        <f aca="false">D259*1.5</f>
        <v>91.875</v>
      </c>
      <c r="D259" s="41" t="n">
        <v>61.25</v>
      </c>
      <c r="E259" s="37"/>
    </row>
    <row r="260" customFormat="false" ht="12.75" hidden="false" customHeight="false" outlineLevel="0" collapsed="false">
      <c r="A260" s="61" t="s">
        <v>387</v>
      </c>
      <c r="B260" s="67" t="s">
        <v>388</v>
      </c>
      <c r="C260" s="68" t="n">
        <f aca="false">D260*1.8</f>
        <v>35.838</v>
      </c>
      <c r="D260" s="41" t="n">
        <v>19.91</v>
      </c>
      <c r="E260" s="37"/>
    </row>
    <row r="261" customFormat="false" ht="12.75" hidden="false" customHeight="false" outlineLevel="0" collapsed="false">
      <c r="A261" s="61" t="s">
        <v>31</v>
      </c>
      <c r="B261" s="67" t="s">
        <v>389</v>
      </c>
      <c r="C261" s="68" t="n">
        <f aca="false">D261*2.2</f>
        <v>55.726</v>
      </c>
      <c r="D261" s="41" t="n">
        <v>25.33</v>
      </c>
      <c r="E261" s="37"/>
      <c r="F261" s="5"/>
    </row>
    <row r="262" customFormat="false" ht="12.75" hidden="false" customHeight="false" outlineLevel="0" collapsed="false">
      <c r="A262" s="61" t="s">
        <v>390</v>
      </c>
      <c r="B262" s="67" t="s">
        <v>391</v>
      </c>
      <c r="C262" s="68" t="n">
        <f aca="false">D262*1.8</f>
        <v>36.288</v>
      </c>
      <c r="D262" s="41" t="n">
        <v>20.16</v>
      </c>
      <c r="E262" s="37"/>
    </row>
    <row r="263" customFormat="false" ht="12.75" hidden="false" customHeight="false" outlineLevel="0" collapsed="false">
      <c r="A263" s="61"/>
      <c r="B263" s="67" t="s">
        <v>392</v>
      </c>
      <c r="C263" s="68" t="n">
        <v>202</v>
      </c>
      <c r="D263" s="40" t="n">
        <f aca="false">E264*1.15</f>
        <v>0</v>
      </c>
      <c r="E263" s="37"/>
      <c r="F263" s="5"/>
    </row>
    <row r="264" customFormat="false" ht="12.75" hidden="false" customHeight="false" outlineLevel="0" collapsed="false">
      <c r="A264" s="61"/>
      <c r="B264" s="67" t="s">
        <v>393</v>
      </c>
      <c r="C264" s="68" t="n">
        <f aca="false">D264*1.4</f>
        <v>524.51</v>
      </c>
      <c r="D264" s="41" t="n">
        <v>374.65</v>
      </c>
      <c r="E264" s="37"/>
      <c r="F264" s="5"/>
    </row>
    <row r="265" customFormat="false" ht="12.75" hidden="false" customHeight="false" outlineLevel="0" collapsed="false">
      <c r="A265" s="61"/>
      <c r="B265" s="67" t="s">
        <v>394</v>
      </c>
      <c r="C265" s="68" t="n">
        <f aca="false">D265*1.4</f>
        <v>480.06</v>
      </c>
      <c r="D265" s="41" t="n">
        <v>342.9</v>
      </c>
      <c r="E265" s="37"/>
      <c r="F265" s="5"/>
    </row>
    <row r="266" customFormat="false" ht="12.75" hidden="false" customHeight="false" outlineLevel="0" collapsed="false">
      <c r="A266" s="61"/>
      <c r="B266" s="67" t="s">
        <v>395</v>
      </c>
      <c r="C266" s="68" t="n">
        <f aca="false">D266*1.4</f>
        <v>480.06</v>
      </c>
      <c r="D266" s="41" t="n">
        <v>342.9</v>
      </c>
      <c r="E266" s="37"/>
      <c r="F266" s="5"/>
    </row>
    <row r="267" customFormat="false" ht="12.75" hidden="false" customHeight="false" outlineLevel="0" collapsed="false">
      <c r="A267" s="61" t="s">
        <v>396</v>
      </c>
      <c r="B267" s="67" t="s">
        <v>397</v>
      </c>
      <c r="C267" s="68" t="n">
        <f aca="false">D267*1.8</f>
        <v>36.558</v>
      </c>
      <c r="D267" s="41" t="n">
        <v>20.31</v>
      </c>
      <c r="E267" s="37"/>
      <c r="F267" s="5"/>
    </row>
    <row r="268" customFormat="false" ht="12.75" hidden="false" customHeight="false" outlineLevel="0" collapsed="false">
      <c r="A268" s="61" t="s">
        <v>396</v>
      </c>
      <c r="B268" s="67" t="s">
        <v>398</v>
      </c>
      <c r="C268" s="68" t="n">
        <f aca="false">D268*1.8</f>
        <v>70.524</v>
      </c>
      <c r="D268" s="41" t="n">
        <v>39.18</v>
      </c>
      <c r="E268" s="37"/>
      <c r="F268" s="5"/>
    </row>
    <row r="269" customFormat="false" ht="12.75" hidden="false" customHeight="false" outlineLevel="0" collapsed="false">
      <c r="A269" s="61" t="s">
        <v>399</v>
      </c>
      <c r="B269" s="67" t="s">
        <v>400</v>
      </c>
      <c r="C269" s="68" t="n">
        <f aca="false">D269*1.8</f>
        <v>64.872</v>
      </c>
      <c r="D269" s="41" t="n">
        <v>36.04</v>
      </c>
      <c r="E269" s="37"/>
      <c r="F269" s="5"/>
    </row>
    <row r="270" customFormat="false" ht="12.75" hidden="false" customHeight="false" outlineLevel="0" collapsed="false">
      <c r="A270" s="61"/>
      <c r="B270" s="67" t="s">
        <v>401</v>
      </c>
      <c r="C270" s="68" t="n">
        <f aca="false">D270*1.5</f>
        <v>80.625</v>
      </c>
      <c r="D270" s="41" t="n">
        <v>53.75</v>
      </c>
      <c r="E270" s="37"/>
      <c r="F270" s="5"/>
    </row>
    <row r="271" customFormat="false" ht="12.75" hidden="false" customHeight="false" outlineLevel="0" collapsed="false">
      <c r="A271" s="61" t="s">
        <v>402</v>
      </c>
      <c r="B271" s="67" t="s">
        <v>403</v>
      </c>
      <c r="C271" s="68" t="n">
        <f aca="false">D271*1.8</f>
        <v>49.068</v>
      </c>
      <c r="D271" s="41" t="n">
        <v>27.26</v>
      </c>
      <c r="E271" s="37"/>
      <c r="F271" s="5"/>
    </row>
    <row r="272" customFormat="false" ht="12.75" hidden="false" customHeight="false" outlineLevel="0" collapsed="false">
      <c r="A272" s="61" t="s">
        <v>31</v>
      </c>
      <c r="B272" s="67" t="s">
        <v>404</v>
      </c>
      <c r="C272" s="68" t="n">
        <f aca="false">D272*2.2</f>
        <v>56.892</v>
      </c>
      <c r="D272" s="41" t="n">
        <v>25.86</v>
      </c>
      <c r="E272" s="37"/>
      <c r="F272" s="5"/>
    </row>
    <row r="273" customFormat="false" ht="12.75" hidden="false" customHeight="false" outlineLevel="0" collapsed="false">
      <c r="A273" s="61" t="s">
        <v>405</v>
      </c>
      <c r="B273" s="67" t="s">
        <v>406</v>
      </c>
      <c r="C273" s="68" t="n">
        <f aca="false">D273*1.8</f>
        <v>13.104</v>
      </c>
      <c r="D273" s="41" t="n">
        <v>7.28</v>
      </c>
      <c r="E273" s="37"/>
    </row>
    <row r="274" customFormat="false" ht="12.75" hidden="false" customHeight="false" outlineLevel="0" collapsed="false">
      <c r="A274" s="61"/>
      <c r="B274" s="67" t="s">
        <v>407</v>
      </c>
      <c r="C274" s="68" t="n">
        <v>700</v>
      </c>
      <c r="D274" s="41"/>
      <c r="E274" s="37"/>
      <c r="F274" s="5"/>
    </row>
    <row r="275" s="81" customFormat="true" ht="12.75" hidden="false" customHeight="false" outlineLevel="0" collapsed="false">
      <c r="A275" s="61" t="s">
        <v>408</v>
      </c>
      <c r="B275" s="67" t="s">
        <v>409</v>
      </c>
      <c r="C275" s="68" t="n">
        <f aca="false">D275*1.8</f>
        <v>69.894</v>
      </c>
      <c r="D275" s="41" t="n">
        <v>38.83</v>
      </c>
      <c r="E275" s="91"/>
    </row>
    <row r="276" s="81" customFormat="true" ht="12.75" hidden="false" customHeight="false" outlineLevel="0" collapsed="false">
      <c r="A276" s="61"/>
      <c r="B276" s="67" t="s">
        <v>410</v>
      </c>
      <c r="C276" s="68" t="n">
        <f aca="false">D276*1.5</f>
        <v>135</v>
      </c>
      <c r="D276" s="41" t="n">
        <v>90</v>
      </c>
      <c r="E276" s="91"/>
    </row>
    <row r="277" customFormat="false" ht="12.75" hidden="false" customHeight="false" outlineLevel="0" collapsed="false">
      <c r="A277" s="61"/>
      <c r="B277" s="67" t="s">
        <v>411</v>
      </c>
      <c r="C277" s="68" t="n">
        <f aca="false">D277*1.5</f>
        <v>66.29175</v>
      </c>
      <c r="D277" s="41" t="n">
        <v>44.1945</v>
      </c>
      <c r="E277" s="37"/>
      <c r="F277" s="5"/>
    </row>
    <row r="278" customFormat="false" ht="12.75" hidden="false" customHeight="false" outlineLevel="0" collapsed="false">
      <c r="A278" s="61"/>
      <c r="B278" s="67" t="s">
        <v>412</v>
      </c>
      <c r="C278" s="68" t="n">
        <f aca="false">D278*1.5</f>
        <v>66.29175</v>
      </c>
      <c r="D278" s="41" t="n">
        <v>44.1945</v>
      </c>
      <c r="E278" s="37"/>
      <c r="F278" s="5"/>
    </row>
    <row r="279" customFormat="false" ht="12.75" hidden="false" customHeight="false" outlineLevel="0" collapsed="false">
      <c r="A279" s="61" t="s">
        <v>413</v>
      </c>
      <c r="B279" s="67" t="s">
        <v>414</v>
      </c>
      <c r="C279" s="68" t="n">
        <f aca="false">D279*1.5</f>
        <v>66.29175</v>
      </c>
      <c r="D279" s="41" t="n">
        <v>44.1945</v>
      </c>
      <c r="E279" s="37"/>
      <c r="F279" s="5"/>
    </row>
    <row r="280" customFormat="false" ht="12.75" hidden="false" customHeight="false" outlineLevel="0" collapsed="false">
      <c r="A280" s="61" t="s">
        <v>415</v>
      </c>
      <c r="B280" s="67" t="s">
        <v>416</v>
      </c>
      <c r="C280" s="68" t="n">
        <f aca="false">D280*1.8</f>
        <v>37.8</v>
      </c>
      <c r="D280" s="41" t="n">
        <v>21</v>
      </c>
      <c r="E280" s="37"/>
      <c r="F280" s="5"/>
    </row>
    <row r="281" customFormat="false" ht="12.75" hidden="false" customHeight="false" outlineLevel="0" collapsed="false">
      <c r="A281" s="61" t="s">
        <v>417</v>
      </c>
      <c r="B281" s="67" t="s">
        <v>418</v>
      </c>
      <c r="C281" s="68" t="n">
        <f aca="false">D281*1.8</f>
        <v>53.532</v>
      </c>
      <c r="D281" s="41" t="n">
        <v>29.74</v>
      </c>
      <c r="E281" s="37"/>
      <c r="F281" s="5"/>
    </row>
    <row r="282" customFormat="false" ht="12.75" hidden="false" customHeight="false" outlineLevel="0" collapsed="false">
      <c r="A282" s="61" t="s">
        <v>419</v>
      </c>
      <c r="B282" s="67" t="s">
        <v>420</v>
      </c>
      <c r="C282" s="68" t="n">
        <f aca="false">D282*1.8</f>
        <v>37.8</v>
      </c>
      <c r="D282" s="41" t="n">
        <v>21</v>
      </c>
      <c r="E282" s="37"/>
      <c r="F282" s="5"/>
    </row>
    <row r="283" customFormat="false" ht="12.75" hidden="false" customHeight="false" outlineLevel="0" collapsed="false">
      <c r="A283" s="61"/>
      <c r="B283" s="67" t="s">
        <v>421</v>
      </c>
      <c r="C283" s="68" t="n">
        <v>66</v>
      </c>
      <c r="D283" s="41" t="n">
        <v>0</v>
      </c>
      <c r="E283" s="37"/>
      <c r="F283" s="5"/>
    </row>
    <row r="284" customFormat="false" ht="12.75" hidden="false" customHeight="false" outlineLevel="0" collapsed="false">
      <c r="A284" s="61" t="s">
        <v>422</v>
      </c>
      <c r="B284" s="67" t="s">
        <v>423</v>
      </c>
      <c r="C284" s="68" t="n">
        <f aca="false">D284*1.8</f>
        <v>33.444</v>
      </c>
      <c r="D284" s="41" t="n">
        <v>18.58</v>
      </c>
      <c r="E284" s="37"/>
      <c r="F284" s="5"/>
    </row>
    <row r="285" customFormat="false" ht="12.75" hidden="false" customHeight="false" outlineLevel="0" collapsed="false">
      <c r="A285" s="61" t="s">
        <v>424</v>
      </c>
      <c r="B285" s="67" t="s">
        <v>425</v>
      </c>
      <c r="C285" s="68" t="n">
        <f aca="false">D285*1.8</f>
        <v>36.81</v>
      </c>
      <c r="D285" s="41" t="n">
        <v>20.45</v>
      </c>
      <c r="E285" s="37"/>
      <c r="F285" s="5"/>
    </row>
    <row r="286" customFormat="false" ht="12.75" hidden="false" customHeight="false" outlineLevel="0" collapsed="false">
      <c r="A286" s="61" t="s">
        <v>426</v>
      </c>
      <c r="B286" s="67" t="s">
        <v>427</v>
      </c>
      <c r="C286" s="68" t="n">
        <f aca="false">D286*1.8</f>
        <v>33.444</v>
      </c>
      <c r="D286" s="51" t="n">
        <v>18.58</v>
      </c>
      <c r="E286" s="37"/>
      <c r="F286" s="5"/>
    </row>
    <row r="287" customFormat="false" ht="12.75" hidden="false" customHeight="false" outlineLevel="0" collapsed="false">
      <c r="A287" s="61"/>
      <c r="B287" s="67" t="s">
        <v>428</v>
      </c>
      <c r="C287" s="68" t="n">
        <f aca="false">D287*1.4</f>
        <v>40.6</v>
      </c>
      <c r="D287" s="41" t="n">
        <v>29</v>
      </c>
      <c r="E287" s="37"/>
      <c r="F287" s="5"/>
    </row>
    <row r="288" customFormat="false" ht="12.75" hidden="false" customHeight="false" outlineLevel="0" collapsed="false">
      <c r="A288" s="61"/>
      <c r="B288" s="62" t="s">
        <v>429</v>
      </c>
      <c r="C288" s="68" t="n">
        <f aca="false">D288*1.45</f>
        <v>111.65</v>
      </c>
      <c r="D288" s="60" t="n">
        <v>77</v>
      </c>
      <c r="E288" s="37"/>
      <c r="F288" s="5"/>
    </row>
    <row r="289" customFormat="false" ht="12.75" hidden="false" customHeight="false" outlineLevel="0" collapsed="false">
      <c r="A289" s="61"/>
      <c r="B289" s="62" t="s">
        <v>430</v>
      </c>
      <c r="C289" s="68" t="n">
        <f aca="false">D289*1.45</f>
        <v>108.75</v>
      </c>
      <c r="D289" s="60" t="n">
        <v>75</v>
      </c>
      <c r="E289" s="37"/>
      <c r="F289" s="5"/>
    </row>
    <row r="290" s="81" customFormat="true" ht="12.75" hidden="false" customHeight="false" outlineLevel="0" collapsed="false">
      <c r="A290" s="61"/>
      <c r="B290" s="62" t="s">
        <v>431</v>
      </c>
      <c r="C290" s="68" t="n">
        <f aca="false">D290*1.45</f>
        <v>111.65</v>
      </c>
      <c r="D290" s="60" t="n">
        <v>77</v>
      </c>
      <c r="E290" s="91"/>
    </row>
    <row r="291" customFormat="false" ht="12.75" hidden="false" customHeight="false" outlineLevel="0" collapsed="false">
      <c r="A291" s="61" t="n">
        <v>1475</v>
      </c>
      <c r="B291" s="67" t="s">
        <v>432</v>
      </c>
      <c r="C291" s="68" t="n">
        <f aca="false">D291*1.7</f>
        <v>101.796</v>
      </c>
      <c r="D291" s="41" t="n">
        <v>59.88</v>
      </c>
      <c r="E291" s="37"/>
      <c r="F291" s="5"/>
    </row>
    <row r="292" customFormat="false" ht="12.75" hidden="false" customHeight="false" outlineLevel="0" collapsed="false">
      <c r="A292" s="61"/>
      <c r="B292" s="67" t="s">
        <v>433</v>
      </c>
      <c r="C292" s="68" t="n">
        <f aca="false">D292*1.4</f>
        <v>67.06</v>
      </c>
      <c r="D292" s="41" t="n">
        <v>47.9</v>
      </c>
      <c r="E292" s="42"/>
      <c r="F292" s="5"/>
    </row>
    <row r="293" customFormat="false" ht="12.75" hidden="false" customHeight="false" outlineLevel="0" collapsed="false">
      <c r="A293" s="61" t="s">
        <v>31</v>
      </c>
      <c r="B293" s="67" t="s">
        <v>434</v>
      </c>
      <c r="C293" s="68" t="n">
        <f aca="false">D293*2.2</f>
        <v>62.744</v>
      </c>
      <c r="D293" s="41" t="n">
        <v>28.52</v>
      </c>
      <c r="E293" s="37"/>
      <c r="F293" s="5"/>
    </row>
    <row r="294" customFormat="false" ht="12.75" hidden="false" customHeight="false" outlineLevel="0" collapsed="false">
      <c r="A294" s="61" t="s">
        <v>31</v>
      </c>
      <c r="B294" s="67" t="s">
        <v>435</v>
      </c>
      <c r="C294" s="68" t="n">
        <f aca="false">D294*2.2</f>
        <v>57.31</v>
      </c>
      <c r="D294" s="41" t="n">
        <v>26.05</v>
      </c>
      <c r="E294" s="37"/>
    </row>
    <row r="295" customFormat="false" ht="12.75" hidden="false" customHeight="false" outlineLevel="0" collapsed="false">
      <c r="A295" s="61" t="s">
        <v>31</v>
      </c>
      <c r="B295" s="67" t="s">
        <v>436</v>
      </c>
      <c r="C295" s="68" t="n">
        <f aca="false">D295*2.2</f>
        <v>61.864</v>
      </c>
      <c r="D295" s="41" t="n">
        <v>28.12</v>
      </c>
      <c r="E295" s="37"/>
    </row>
    <row r="296" customFormat="false" ht="12.75" hidden="false" customHeight="false" outlineLevel="0" collapsed="false">
      <c r="A296" s="61"/>
      <c r="B296" s="67" t="s">
        <v>437</v>
      </c>
      <c r="C296" s="68" t="n">
        <f aca="false">D296*1.5</f>
        <v>150</v>
      </c>
      <c r="D296" s="41" t="n">
        <v>100</v>
      </c>
      <c r="E296" s="37"/>
    </row>
    <row r="297" customFormat="false" ht="12.75" hidden="false" customHeight="false" outlineLevel="0" collapsed="false">
      <c r="A297" s="61"/>
      <c r="B297" s="62" t="s">
        <v>438</v>
      </c>
      <c r="C297" s="63" t="n">
        <f aca="false">D297*1.55</f>
        <v>244.9</v>
      </c>
      <c r="D297" s="60" t="n">
        <v>158</v>
      </c>
      <c r="E297" s="37"/>
      <c r="F297" s="5"/>
    </row>
    <row r="298" customFormat="false" ht="12.75" hidden="false" customHeight="false" outlineLevel="0" collapsed="false">
      <c r="A298" s="61"/>
      <c r="B298" s="62" t="s">
        <v>439</v>
      </c>
      <c r="C298" s="63" t="n">
        <f aca="false">D298*1.55</f>
        <v>279</v>
      </c>
      <c r="D298" s="60" t="n">
        <v>180</v>
      </c>
      <c r="E298" s="37"/>
      <c r="F298" s="5"/>
    </row>
    <row r="299" customFormat="false" ht="12.75" hidden="false" customHeight="false" outlineLevel="0" collapsed="false">
      <c r="A299" s="61"/>
      <c r="B299" s="62" t="s">
        <v>440</v>
      </c>
      <c r="C299" s="63" t="n">
        <f aca="false">D299*1.55</f>
        <v>254.2</v>
      </c>
      <c r="D299" s="60" t="n">
        <v>164</v>
      </c>
      <c r="E299" s="37"/>
      <c r="F299" s="5"/>
    </row>
    <row r="300" s="81" customFormat="true" ht="12.75" hidden="false" customHeight="false" outlineLevel="0" collapsed="false">
      <c r="A300" s="61"/>
      <c r="B300" s="62" t="s">
        <v>441</v>
      </c>
      <c r="C300" s="63" t="n">
        <f aca="false">D300*1.55</f>
        <v>274.35</v>
      </c>
      <c r="D300" s="60" t="n">
        <v>177</v>
      </c>
      <c r="E300" s="91"/>
    </row>
    <row r="301" s="81" customFormat="true" ht="12.75" hidden="false" customHeight="false" outlineLevel="0" collapsed="false">
      <c r="A301" s="61"/>
      <c r="B301" s="62" t="s">
        <v>442</v>
      </c>
      <c r="C301" s="63" t="n">
        <f aca="false">D301*1.55</f>
        <v>268.15</v>
      </c>
      <c r="D301" s="60" t="n">
        <v>173</v>
      </c>
      <c r="E301" s="91"/>
    </row>
    <row r="302" s="81" customFormat="true" ht="12.75" hidden="false" customHeight="false" outlineLevel="0" collapsed="false">
      <c r="A302" s="61"/>
      <c r="B302" s="62" t="s">
        <v>443</v>
      </c>
      <c r="C302" s="63" t="n">
        <f aca="false">D302*1.55</f>
        <v>238.7</v>
      </c>
      <c r="D302" s="60" t="n">
        <v>154</v>
      </c>
      <c r="E302" s="91"/>
    </row>
    <row r="303" s="81" customFormat="true" ht="12.75" hidden="false" customHeight="false" outlineLevel="0" collapsed="false">
      <c r="A303" s="61"/>
      <c r="B303" s="62" t="s">
        <v>444</v>
      </c>
      <c r="C303" s="63" t="n">
        <f aca="false">D303*1.55</f>
        <v>291.4</v>
      </c>
      <c r="D303" s="60" t="n">
        <v>188</v>
      </c>
      <c r="E303" s="91"/>
    </row>
    <row r="304" s="81" customFormat="true" ht="12.75" hidden="false" customHeight="false" outlineLevel="0" collapsed="false">
      <c r="A304" s="61"/>
      <c r="B304" s="62" t="s">
        <v>445</v>
      </c>
      <c r="C304" s="63" t="n">
        <f aca="false">D304*1.45</f>
        <v>261</v>
      </c>
      <c r="D304" s="60" t="n">
        <v>180</v>
      </c>
      <c r="E304" s="91"/>
    </row>
    <row r="305" s="81" customFormat="true" ht="12.75" hidden="false" customHeight="false" outlineLevel="0" collapsed="false">
      <c r="A305" s="61"/>
      <c r="B305" s="62" t="s">
        <v>446</v>
      </c>
      <c r="C305" s="63" t="n">
        <f aca="false">D305*1.55</f>
        <v>279</v>
      </c>
      <c r="D305" s="60" t="n">
        <v>180</v>
      </c>
      <c r="E305" s="91"/>
    </row>
    <row r="306" s="81" customFormat="true" ht="12.75" hidden="false" customHeight="false" outlineLevel="0" collapsed="false">
      <c r="A306" s="61" t="s">
        <v>447</v>
      </c>
      <c r="B306" s="62" t="s">
        <v>448</v>
      </c>
      <c r="C306" s="68" t="n">
        <f aca="false">D306*1.8</f>
        <v>27.306</v>
      </c>
      <c r="D306" s="44" t="n">
        <v>15.17</v>
      </c>
      <c r="E306" s="91"/>
    </row>
    <row r="307" s="81" customFormat="true" ht="12.75" hidden="false" customHeight="false" outlineLevel="0" collapsed="false">
      <c r="A307" s="61" t="s">
        <v>449</v>
      </c>
      <c r="B307" s="62" t="s">
        <v>450</v>
      </c>
      <c r="C307" s="68" t="n">
        <f aca="false">D307*1.8</f>
        <v>17.064</v>
      </c>
      <c r="D307" s="44" t="n">
        <v>9.48</v>
      </c>
      <c r="E307" s="91"/>
    </row>
    <row r="308" s="81" customFormat="true" ht="12.75" hidden="false" customHeight="false" outlineLevel="0" collapsed="false">
      <c r="A308" s="61"/>
      <c r="B308" s="62" t="s">
        <v>451</v>
      </c>
      <c r="C308" s="63" t="n">
        <f aca="false">D308*1.5</f>
        <v>124.635</v>
      </c>
      <c r="D308" s="44" t="n">
        <v>83.09</v>
      </c>
      <c r="E308" s="91"/>
    </row>
    <row r="309" s="81" customFormat="true" ht="12.75" hidden="false" customHeight="false" outlineLevel="0" collapsed="false">
      <c r="A309" s="61"/>
      <c r="B309" s="62" t="s">
        <v>452</v>
      </c>
      <c r="C309" s="63" t="n">
        <f aca="false">D309*1.5</f>
        <v>124.635</v>
      </c>
      <c r="D309" s="44" t="n">
        <v>83.09</v>
      </c>
      <c r="E309" s="91"/>
    </row>
    <row r="310" s="81" customFormat="true" ht="12.75" hidden="false" customHeight="false" outlineLevel="0" collapsed="false">
      <c r="A310" s="61"/>
      <c r="B310" s="62" t="s">
        <v>453</v>
      </c>
      <c r="C310" s="63" t="n">
        <f aca="false">D310*1.8</f>
        <v>13.104</v>
      </c>
      <c r="D310" s="60" t="n">
        <v>7.28</v>
      </c>
      <c r="E310" s="91"/>
    </row>
    <row r="311" s="81" customFormat="true" ht="12.75" hidden="false" customHeight="false" outlineLevel="0" collapsed="false">
      <c r="A311" s="61" t="s">
        <v>454</v>
      </c>
      <c r="B311" s="62" t="s">
        <v>455</v>
      </c>
      <c r="C311" s="68" t="n">
        <f aca="false">D311*1.8</f>
        <v>31.446</v>
      </c>
      <c r="D311" s="44" t="n">
        <v>17.47</v>
      </c>
      <c r="E311" s="91"/>
    </row>
    <row r="312" s="81" customFormat="true" ht="12.75" hidden="false" customHeight="false" outlineLevel="0" collapsed="false">
      <c r="A312" s="61" t="s">
        <v>456</v>
      </c>
      <c r="B312" s="67" t="s">
        <v>457</v>
      </c>
      <c r="C312" s="63" t="n">
        <f aca="false">D312*1.5</f>
        <v>510</v>
      </c>
      <c r="D312" s="40" t="n">
        <v>340</v>
      </c>
      <c r="E312" s="91"/>
    </row>
    <row r="313" s="81" customFormat="true" ht="12.75" hidden="false" customHeight="false" outlineLevel="0" collapsed="false">
      <c r="A313" s="61" t="s">
        <v>458</v>
      </c>
      <c r="B313" s="62" t="s">
        <v>459</v>
      </c>
      <c r="C313" s="68" t="n">
        <f aca="false">D313*1.8</f>
        <v>60.12</v>
      </c>
      <c r="D313" s="73" t="n">
        <v>33.4</v>
      </c>
      <c r="E313" s="92"/>
    </row>
    <row r="314" s="81" customFormat="true" ht="12.75" hidden="false" customHeight="false" outlineLevel="0" collapsed="false">
      <c r="A314" s="61" t="s">
        <v>460</v>
      </c>
      <c r="B314" s="62" t="s">
        <v>461</v>
      </c>
      <c r="C314" s="68" t="n">
        <f aca="false">D314*1.8</f>
        <v>165.6</v>
      </c>
      <c r="D314" s="73" t="n">
        <v>92</v>
      </c>
      <c r="E314" s="92"/>
    </row>
    <row r="315" s="81" customFormat="true" ht="12.75" hidden="false" customHeight="false" outlineLevel="0" collapsed="false">
      <c r="A315" s="61"/>
      <c r="B315" s="67" t="s">
        <v>462</v>
      </c>
      <c r="C315" s="68" t="n">
        <f aca="false">D315*1.4</f>
        <v>402.962</v>
      </c>
      <c r="D315" s="41" t="n">
        <v>287.83</v>
      </c>
      <c r="E315" s="91"/>
    </row>
    <row r="316" s="81" customFormat="true" ht="12.75" hidden="false" customHeight="false" outlineLevel="0" collapsed="false">
      <c r="A316" s="61"/>
      <c r="B316" s="67" t="s">
        <v>463</v>
      </c>
      <c r="C316" s="68" t="n">
        <v>140</v>
      </c>
      <c r="D316" s="41" t="n">
        <v>90</v>
      </c>
      <c r="E316" s="91"/>
    </row>
    <row r="317" s="81" customFormat="true" ht="12.75" hidden="false" customHeight="false" outlineLevel="0" collapsed="false">
      <c r="A317" s="61"/>
      <c r="B317" s="67" t="s">
        <v>464</v>
      </c>
      <c r="C317" s="68" t="n">
        <v>398</v>
      </c>
      <c r="D317" s="40" t="n">
        <f aca="false">E318*1.15</f>
        <v>0</v>
      </c>
      <c r="E317" s="91"/>
    </row>
    <row r="318" customFormat="false" ht="12.75" hidden="false" customHeight="false" outlineLevel="0" collapsed="false">
      <c r="A318" s="61" t="s">
        <v>31</v>
      </c>
      <c r="B318" s="67" t="s">
        <v>465</v>
      </c>
      <c r="C318" s="68" t="n">
        <f aca="false">D318*2.2</f>
        <v>50.6</v>
      </c>
      <c r="D318" s="41" t="n">
        <v>23</v>
      </c>
      <c r="E318" s="93"/>
      <c r="F318" s="5"/>
    </row>
    <row r="319" customFormat="false" ht="12.75" hidden="false" customHeight="false" outlineLevel="0" collapsed="false">
      <c r="A319" s="61" t="s">
        <v>31</v>
      </c>
      <c r="B319" s="67" t="s">
        <v>466</v>
      </c>
      <c r="C319" s="68" t="n">
        <f aca="false">D319*2.2</f>
        <v>50.6</v>
      </c>
      <c r="D319" s="41" t="n">
        <v>23</v>
      </c>
      <c r="E319" s="37"/>
    </row>
    <row r="320" customFormat="false" ht="12.75" hidden="false" customHeight="false" outlineLevel="0" collapsed="false">
      <c r="A320" s="61"/>
      <c r="B320" s="67" t="s">
        <v>467</v>
      </c>
      <c r="C320" s="68" t="n">
        <f aca="false">D320*1.5</f>
        <v>67.5</v>
      </c>
      <c r="D320" s="41" t="n">
        <v>45</v>
      </c>
      <c r="E320" s="37"/>
    </row>
    <row r="321" customFormat="false" ht="12.75" hidden="false" customHeight="false" outlineLevel="0" collapsed="false">
      <c r="A321" s="61"/>
      <c r="B321" s="67" t="s">
        <v>468</v>
      </c>
      <c r="C321" s="68" t="n">
        <f aca="false">D321*1.5</f>
        <v>67.5</v>
      </c>
      <c r="D321" s="41" t="n">
        <v>45</v>
      </c>
      <c r="E321" s="37"/>
    </row>
    <row r="322" customFormat="false" ht="12.75" hidden="false" customHeight="false" outlineLevel="0" collapsed="false">
      <c r="A322" s="61"/>
      <c r="B322" s="67" t="s">
        <v>469</v>
      </c>
      <c r="C322" s="68" t="n">
        <f aca="false">D322*1.5</f>
        <v>67.5</v>
      </c>
      <c r="D322" s="41" t="n">
        <v>45</v>
      </c>
      <c r="E322" s="37"/>
    </row>
    <row r="323" customFormat="false" ht="12.75" hidden="false" customHeight="false" outlineLevel="0" collapsed="false">
      <c r="A323" s="61"/>
      <c r="B323" s="67" t="s">
        <v>470</v>
      </c>
      <c r="C323" s="68" t="n">
        <f aca="false">D323*1.5</f>
        <v>67.5</v>
      </c>
      <c r="D323" s="41" t="n">
        <v>45</v>
      </c>
      <c r="E323" s="37"/>
    </row>
    <row r="324" customFormat="false" ht="12.75" hidden="false" customHeight="false" outlineLevel="0" collapsed="false">
      <c r="A324" s="61" t="s">
        <v>471</v>
      </c>
      <c r="B324" s="62" t="s">
        <v>472</v>
      </c>
      <c r="C324" s="68" t="n">
        <f aca="false">D324*1.8</f>
        <v>39.816</v>
      </c>
      <c r="D324" s="44" t="n">
        <v>22.12</v>
      </c>
      <c r="E324" s="37"/>
    </row>
    <row r="325" customFormat="false" ht="12.75" hidden="false" customHeight="false" outlineLevel="0" collapsed="false">
      <c r="A325" s="61" t="s">
        <v>473</v>
      </c>
      <c r="B325" s="62" t="s">
        <v>474</v>
      </c>
      <c r="C325" s="68" t="n">
        <f aca="false">D325*1.8</f>
        <v>42.48</v>
      </c>
      <c r="D325" s="44" t="n">
        <v>23.6</v>
      </c>
      <c r="E325" s="37"/>
    </row>
    <row r="326" customFormat="false" ht="12.75" hidden="false" customHeight="false" outlineLevel="0" collapsed="false">
      <c r="A326" s="61"/>
      <c r="B326" s="62" t="s">
        <v>475</v>
      </c>
      <c r="C326" s="63" t="n">
        <f aca="false">D326*1.55</f>
        <v>75.33</v>
      </c>
      <c r="D326" s="60" t="n">
        <v>48.6</v>
      </c>
      <c r="E326" s="37"/>
    </row>
    <row r="327" customFormat="false" ht="12.75" hidden="false" customHeight="false" outlineLevel="0" collapsed="false">
      <c r="A327" s="61"/>
      <c r="B327" s="62" t="s">
        <v>476</v>
      </c>
      <c r="C327" s="63" t="n">
        <f aca="false">D327*1.5</f>
        <v>105</v>
      </c>
      <c r="D327" s="60" t="n">
        <v>70</v>
      </c>
      <c r="E327" s="37"/>
    </row>
    <row r="328" s="81" customFormat="true" ht="12.75" hidden="false" customHeight="false" outlineLevel="0" collapsed="false">
      <c r="A328" s="61" t="s">
        <v>477</v>
      </c>
      <c r="B328" s="62" t="s">
        <v>478</v>
      </c>
      <c r="C328" s="63" t="n">
        <f aca="false">D328*1.8</f>
        <v>91.548</v>
      </c>
      <c r="D328" s="60" t="n">
        <v>50.86</v>
      </c>
      <c r="E328" s="91"/>
    </row>
    <row r="329" s="81" customFormat="true" ht="12.75" hidden="false" customHeight="false" outlineLevel="0" collapsed="false">
      <c r="A329" s="61" t="s">
        <v>479</v>
      </c>
      <c r="B329" s="62" t="s">
        <v>480</v>
      </c>
      <c r="C329" s="63" t="n">
        <f aca="false">D329*1.8</f>
        <v>91.548</v>
      </c>
      <c r="D329" s="94" t="n">
        <v>50.86</v>
      </c>
      <c r="E329" s="91"/>
    </row>
    <row r="330" s="81" customFormat="true" ht="12.75" hidden="false" customHeight="false" outlineLevel="0" collapsed="false">
      <c r="A330" s="61"/>
      <c r="B330" s="62" t="s">
        <v>481</v>
      </c>
      <c r="C330" s="63" t="n">
        <f aca="false">D330*1.45</f>
        <v>33.93</v>
      </c>
      <c r="D330" s="60" t="n">
        <v>23.4</v>
      </c>
      <c r="E330" s="91"/>
    </row>
    <row r="331" customFormat="false" ht="12.75" hidden="false" customHeight="false" outlineLevel="0" collapsed="false">
      <c r="A331" s="61"/>
      <c r="B331" s="62" t="s">
        <v>482</v>
      </c>
      <c r="C331" s="68" t="n">
        <f aca="false">D331*1.45</f>
        <v>179.945</v>
      </c>
      <c r="D331" s="60" t="n">
        <v>124.1</v>
      </c>
      <c r="E331" s="37"/>
      <c r="F331" s="5"/>
    </row>
    <row r="332" customFormat="false" ht="12.75" hidden="false" customHeight="false" outlineLevel="0" collapsed="false">
      <c r="A332" s="61"/>
      <c r="B332" s="67" t="s">
        <v>483</v>
      </c>
      <c r="C332" s="68" t="n">
        <f aca="false">D332*1.7</f>
        <v>408</v>
      </c>
      <c r="D332" s="60" t="n">
        <v>240</v>
      </c>
      <c r="E332" s="37"/>
      <c r="F332" s="5"/>
    </row>
    <row r="333" customFormat="false" ht="12.75" hidden="false" customHeight="false" outlineLevel="0" collapsed="false">
      <c r="A333" s="61"/>
      <c r="B333" s="67" t="s">
        <v>484</v>
      </c>
      <c r="C333" s="68" t="n">
        <f aca="false">D333*1.7</f>
        <v>336.6</v>
      </c>
      <c r="D333" s="60" t="n">
        <v>198</v>
      </c>
      <c r="E333" s="42"/>
      <c r="F333" s="5"/>
    </row>
    <row r="334" customFormat="false" ht="12.75" hidden="false" customHeight="false" outlineLevel="0" collapsed="false">
      <c r="A334" s="61"/>
      <c r="B334" s="67" t="s">
        <v>485</v>
      </c>
      <c r="C334" s="68" t="n">
        <f aca="false">D334*1.4</f>
        <v>154</v>
      </c>
      <c r="D334" s="41" t="n">
        <v>110</v>
      </c>
      <c r="E334" s="42"/>
      <c r="F334" s="5"/>
    </row>
    <row r="335" customFormat="false" ht="12.75" hidden="false" customHeight="false" outlineLevel="0" collapsed="false">
      <c r="A335" s="61"/>
      <c r="B335" s="67" t="s">
        <v>486</v>
      </c>
      <c r="C335" s="68" t="n">
        <f aca="false">D335*1.4</f>
        <v>168</v>
      </c>
      <c r="D335" s="41" t="n">
        <v>120</v>
      </c>
      <c r="E335" s="42"/>
      <c r="F335" s="5"/>
    </row>
    <row r="336" customFormat="false" ht="12.75" hidden="false" customHeight="false" outlineLevel="0" collapsed="false">
      <c r="A336" s="61"/>
      <c r="B336" s="67" t="s">
        <v>487</v>
      </c>
      <c r="C336" s="68" t="n">
        <f aca="false">D336*1.4</f>
        <v>168</v>
      </c>
      <c r="D336" s="41" t="n">
        <v>120</v>
      </c>
      <c r="E336" s="42"/>
      <c r="F336" s="5"/>
    </row>
    <row r="337" customFormat="false" ht="12.75" hidden="false" customHeight="false" outlineLevel="0" collapsed="false">
      <c r="A337" s="61"/>
      <c r="B337" s="62" t="s">
        <v>488</v>
      </c>
      <c r="C337" s="63" t="n">
        <f aca="false">D337*1.55</f>
        <v>105.4</v>
      </c>
      <c r="D337" s="60" t="n">
        <v>68</v>
      </c>
      <c r="E337" s="42"/>
      <c r="F337" s="5"/>
    </row>
    <row r="338" customFormat="false" ht="12.75" hidden="false" customHeight="false" outlineLevel="0" collapsed="false">
      <c r="A338" s="61"/>
      <c r="B338" s="62" t="s">
        <v>489</v>
      </c>
      <c r="C338" s="68" t="n">
        <f aca="false">D338*1.45</f>
        <v>129.05</v>
      </c>
      <c r="D338" s="60" t="n">
        <v>89</v>
      </c>
      <c r="E338" s="42"/>
      <c r="F338" s="5"/>
    </row>
    <row r="339" customFormat="false" ht="12.75" hidden="false" customHeight="false" outlineLevel="0" collapsed="false">
      <c r="A339" s="83"/>
      <c r="B339" s="62" t="s">
        <v>490</v>
      </c>
      <c r="C339" s="63" t="n">
        <f aca="false">D339*1.55</f>
        <v>89.28</v>
      </c>
      <c r="D339" s="60" t="n">
        <v>57.6</v>
      </c>
      <c r="E339" s="42"/>
      <c r="F339" s="5"/>
    </row>
    <row r="340" s="95" customFormat="true" ht="12.75" hidden="false" customHeight="false" outlineLevel="0" collapsed="false">
      <c r="A340" s="61" t="s">
        <v>491</v>
      </c>
      <c r="B340" s="67" t="s">
        <v>492</v>
      </c>
      <c r="C340" s="68" t="n">
        <v>38</v>
      </c>
      <c r="D340" s="40" t="n">
        <f aca="false">E341*0.15+E341</f>
        <v>0</v>
      </c>
      <c r="E340" s="84"/>
    </row>
    <row r="341" s="95" customFormat="true" ht="12.75" hidden="false" customHeight="false" outlineLevel="0" collapsed="false">
      <c r="A341" s="83"/>
      <c r="B341" s="67" t="s">
        <v>493</v>
      </c>
      <c r="C341" s="68" t="n">
        <f aca="false">D341*1.4</f>
        <v>0</v>
      </c>
      <c r="D341" s="41" t="n">
        <v>0</v>
      </c>
      <c r="E341" s="42"/>
    </row>
    <row r="342" s="95" customFormat="true" ht="12.75" hidden="false" customHeight="false" outlineLevel="0" collapsed="false">
      <c r="A342" s="61"/>
      <c r="B342" s="96" t="s">
        <v>494</v>
      </c>
      <c r="C342" s="68" t="n">
        <f aca="false">D342*1.45</f>
        <v>73.08</v>
      </c>
      <c r="D342" s="60" t="n">
        <v>50.4</v>
      </c>
      <c r="E342" s="84"/>
    </row>
    <row r="343" s="95" customFormat="true" ht="12.75" hidden="false" customHeight="false" outlineLevel="0" collapsed="false">
      <c r="A343" s="61" t="s">
        <v>495</v>
      </c>
      <c r="B343" s="96" t="s">
        <v>496</v>
      </c>
      <c r="C343" s="68" t="n">
        <f aca="false">D343*1.8</f>
        <v>117</v>
      </c>
      <c r="D343" s="60" t="n">
        <v>65</v>
      </c>
      <c r="E343" s="84"/>
    </row>
    <row r="344" s="72" customFormat="true" ht="12.75" hidden="false" customHeight="false" outlineLevel="0" collapsed="false">
      <c r="A344" s="61"/>
      <c r="B344" s="67" t="s">
        <v>497</v>
      </c>
      <c r="C344" s="68" t="n">
        <f aca="false">D344*1.5</f>
        <v>188.1</v>
      </c>
      <c r="D344" s="41" t="n">
        <v>125.4</v>
      </c>
      <c r="E344" s="42"/>
    </row>
    <row r="345" customFormat="false" ht="12.75" hidden="false" customHeight="false" outlineLevel="0" collapsed="false">
      <c r="A345" s="61" t="s">
        <v>498</v>
      </c>
      <c r="B345" s="67" t="s">
        <v>499</v>
      </c>
      <c r="C345" s="68" t="n">
        <f aca="false">D345*1.7</f>
        <v>255</v>
      </c>
      <c r="D345" s="41" t="n">
        <v>150</v>
      </c>
      <c r="E345" s="42"/>
      <c r="F345" s="5"/>
    </row>
    <row r="346" customFormat="false" ht="12.75" hidden="false" customHeight="false" outlineLevel="0" collapsed="false">
      <c r="A346" s="61" t="s">
        <v>500</v>
      </c>
      <c r="B346" s="67" t="s">
        <v>501</v>
      </c>
      <c r="C346" s="68" t="n">
        <f aca="false">D346*1.7</f>
        <v>57.12</v>
      </c>
      <c r="D346" s="41" t="n">
        <v>33.6</v>
      </c>
      <c r="E346" s="42"/>
      <c r="F346" s="5"/>
    </row>
    <row r="347" customFormat="false" ht="12.75" hidden="false" customHeight="false" outlineLevel="0" collapsed="false">
      <c r="A347" s="61"/>
      <c r="B347" s="67" t="s">
        <v>502</v>
      </c>
      <c r="C347" s="68" t="n">
        <f aca="false">D347*1.4</f>
        <v>216.86</v>
      </c>
      <c r="D347" s="41" t="n">
        <v>154.9</v>
      </c>
      <c r="E347" s="42"/>
      <c r="F347" s="5"/>
    </row>
    <row r="348" customFormat="false" ht="12.75" hidden="false" customHeight="false" outlineLevel="0" collapsed="false">
      <c r="A348" s="61"/>
      <c r="B348" s="67" t="s">
        <v>503</v>
      </c>
      <c r="C348" s="68" t="n">
        <f aca="false">D348*1.4</f>
        <v>216.86</v>
      </c>
      <c r="D348" s="41" t="n">
        <v>154.9</v>
      </c>
      <c r="E348" s="42"/>
      <c r="F348" s="5"/>
    </row>
    <row r="349" customFormat="false" ht="12.75" hidden="false" customHeight="false" outlineLevel="0" collapsed="false">
      <c r="A349" s="61"/>
      <c r="B349" s="62" t="s">
        <v>504</v>
      </c>
      <c r="C349" s="68" t="n">
        <f aca="false">D349*1.4</f>
        <v>168</v>
      </c>
      <c r="D349" s="60" t="n">
        <v>120</v>
      </c>
      <c r="E349" s="42"/>
      <c r="F349" s="5"/>
    </row>
    <row r="350" s="72" customFormat="true" ht="12.75" hidden="false" customHeight="false" outlineLevel="0" collapsed="false">
      <c r="A350" s="61"/>
      <c r="B350" s="62" t="s">
        <v>505</v>
      </c>
      <c r="C350" s="68" t="n">
        <f aca="false">D350*1.5</f>
        <v>1759.5</v>
      </c>
      <c r="D350" s="60" t="n">
        <v>1173</v>
      </c>
      <c r="E350" s="42"/>
    </row>
    <row r="351" s="72" customFormat="true" ht="12.75" hidden="false" customHeight="false" outlineLevel="0" collapsed="false">
      <c r="A351" s="61"/>
      <c r="B351" s="62" t="s">
        <v>506</v>
      </c>
      <c r="C351" s="68" t="n">
        <f aca="false">D351*1.5</f>
        <v>1734</v>
      </c>
      <c r="D351" s="60" t="n">
        <v>1156</v>
      </c>
      <c r="E351" s="42"/>
    </row>
    <row r="352" s="72" customFormat="true" ht="12.75" hidden="false" customHeight="false" outlineLevel="0" collapsed="false">
      <c r="A352" s="61" t="s">
        <v>507</v>
      </c>
      <c r="B352" s="96" t="s">
        <v>508</v>
      </c>
      <c r="C352" s="68" t="n">
        <f aca="false">D352*1.8</f>
        <v>48.6</v>
      </c>
      <c r="D352" s="60" t="n">
        <v>27</v>
      </c>
      <c r="E352" s="84"/>
    </row>
    <row r="353" s="72" customFormat="true" ht="12.75" hidden="false" customHeight="false" outlineLevel="0" collapsed="false">
      <c r="A353" s="61" t="s">
        <v>509</v>
      </c>
      <c r="B353" s="96" t="s">
        <v>510</v>
      </c>
      <c r="C353" s="68" t="n">
        <f aca="false">D353*1.8</f>
        <v>48.6</v>
      </c>
      <c r="D353" s="60" t="n">
        <v>27</v>
      </c>
      <c r="E353" s="84"/>
    </row>
    <row r="354" s="72" customFormat="true" ht="12.75" hidden="false" customHeight="false" outlineLevel="0" collapsed="false">
      <c r="A354" s="61"/>
      <c r="B354" s="67" t="s">
        <v>511</v>
      </c>
      <c r="C354" s="68" t="n">
        <v>22</v>
      </c>
      <c r="D354" s="51" t="n">
        <v>13</v>
      </c>
      <c r="E354" s="42"/>
    </row>
    <row r="355" s="72" customFormat="true" ht="12.75" hidden="false" customHeight="false" outlineLevel="0" collapsed="false">
      <c r="A355" s="61"/>
      <c r="B355" s="67" t="s">
        <v>512</v>
      </c>
      <c r="C355" s="68" t="n">
        <v>91</v>
      </c>
      <c r="D355" s="51" t="n">
        <v>55</v>
      </c>
      <c r="E355" s="42"/>
    </row>
    <row r="356" customFormat="false" ht="12.75" hidden="false" customHeight="false" outlineLevel="0" collapsed="false">
      <c r="A356" s="61"/>
      <c r="B356" s="67" t="s">
        <v>513</v>
      </c>
      <c r="C356" s="68" t="n">
        <v>425</v>
      </c>
      <c r="D356" s="40" t="n">
        <f aca="false">E357*1.15</f>
        <v>0</v>
      </c>
      <c r="E356" s="42"/>
      <c r="F356" s="5"/>
    </row>
    <row r="357" s="72" customFormat="true" ht="12.75" hidden="false" customHeight="false" outlineLevel="0" collapsed="false">
      <c r="A357" s="61"/>
      <c r="B357" s="67" t="s">
        <v>514</v>
      </c>
      <c r="C357" s="63" t="n">
        <f aca="false">D357*1.55</f>
        <v>40.703</v>
      </c>
      <c r="D357" s="41" t="n">
        <v>26.26</v>
      </c>
      <c r="E357" s="42"/>
    </row>
    <row r="358" s="72" customFormat="true" ht="12.75" hidden="false" customHeight="false" outlineLevel="0" collapsed="false">
      <c r="A358" s="61" t="s">
        <v>515</v>
      </c>
      <c r="B358" s="67" t="s">
        <v>516</v>
      </c>
      <c r="C358" s="63" t="n">
        <f aca="false">D358*1.7</f>
        <v>71.604</v>
      </c>
      <c r="D358" s="41" t="n">
        <v>42.12</v>
      </c>
      <c r="E358" s="42"/>
    </row>
    <row r="359" s="72" customFormat="true" ht="12.75" hidden="false" customHeight="false" outlineLevel="0" collapsed="false">
      <c r="A359" s="61" t="s">
        <v>31</v>
      </c>
      <c r="B359" s="67" t="s">
        <v>517</v>
      </c>
      <c r="C359" s="63" t="n">
        <f aca="false">D359*2.2</f>
        <v>74.47</v>
      </c>
      <c r="D359" s="41" t="n">
        <v>33.85</v>
      </c>
      <c r="E359" s="42"/>
    </row>
    <row r="360" s="72" customFormat="true" ht="12.75" hidden="false" customHeight="false" outlineLevel="0" collapsed="false">
      <c r="A360" s="61"/>
      <c r="B360" s="62" t="s">
        <v>518</v>
      </c>
      <c r="C360" s="68" t="n">
        <f aca="false">D360*1.4</f>
        <v>1527.4</v>
      </c>
      <c r="D360" s="60" t="n">
        <v>1091</v>
      </c>
      <c r="E360" s="42"/>
      <c r="F360" s="6"/>
    </row>
    <row r="361" customFormat="false" ht="12.75" hidden="false" customHeight="false" outlineLevel="0" collapsed="false">
      <c r="A361" s="61" t="s">
        <v>519</v>
      </c>
      <c r="B361" s="62" t="s">
        <v>520</v>
      </c>
      <c r="C361" s="68" t="n">
        <f aca="false">D361*1.8</f>
        <v>47.556</v>
      </c>
      <c r="D361" s="71" t="n">
        <v>26.42</v>
      </c>
      <c r="E361" s="42"/>
      <c r="F361" s="5"/>
    </row>
    <row r="362" customFormat="false" ht="12.75" hidden="false" customHeight="false" outlineLevel="0" collapsed="false">
      <c r="A362" s="61"/>
      <c r="B362" s="62" t="s">
        <v>521</v>
      </c>
      <c r="C362" s="68" t="n">
        <f aca="false">D362*1.45</f>
        <v>411.8</v>
      </c>
      <c r="D362" s="60" t="n">
        <v>284</v>
      </c>
      <c r="E362" s="42"/>
      <c r="F362" s="5"/>
    </row>
    <row r="363" customFormat="false" ht="12.75" hidden="false" customHeight="false" outlineLevel="0" collapsed="false">
      <c r="A363" s="61" t="n">
        <v>7877</v>
      </c>
      <c r="B363" s="62" t="s">
        <v>522</v>
      </c>
      <c r="C363" s="68" t="n">
        <f aca="false">D363*1.7</f>
        <v>110.5</v>
      </c>
      <c r="D363" s="97" t="n">
        <v>65</v>
      </c>
      <c r="E363" s="42"/>
      <c r="F363" s="5"/>
    </row>
    <row r="364" customFormat="false" ht="12.75" hidden="false" customHeight="false" outlineLevel="0" collapsed="false">
      <c r="A364" s="61" t="n">
        <v>6766</v>
      </c>
      <c r="B364" s="62" t="s">
        <v>523</v>
      </c>
      <c r="C364" s="68" t="n">
        <f aca="false">D364*1.7</f>
        <v>212.5</v>
      </c>
      <c r="D364" s="97" t="n">
        <v>125</v>
      </c>
      <c r="E364" s="42"/>
      <c r="F364" s="5"/>
    </row>
    <row r="365" customFormat="false" ht="12.75" hidden="false" customHeight="false" outlineLevel="0" collapsed="false">
      <c r="A365" s="61"/>
      <c r="B365" s="62" t="s">
        <v>524</v>
      </c>
      <c r="C365" s="68" t="n">
        <f aca="false">D365*1.7</f>
        <v>52.7</v>
      </c>
      <c r="D365" s="97" t="n">
        <v>31</v>
      </c>
      <c r="E365" s="42"/>
      <c r="F365" s="5"/>
    </row>
    <row r="366" customFormat="false" ht="12.75" hidden="false" customHeight="false" outlineLevel="0" collapsed="false">
      <c r="A366" s="61" t="s">
        <v>525</v>
      </c>
      <c r="B366" s="67" t="s">
        <v>526</v>
      </c>
      <c r="C366" s="68" t="n">
        <f aca="false">D366*1.7</f>
        <v>212.5</v>
      </c>
      <c r="D366" s="97" t="n">
        <v>125</v>
      </c>
      <c r="E366" s="42"/>
      <c r="F366" s="5"/>
    </row>
    <row r="367" s="72" customFormat="true" ht="12.75" hidden="false" customHeight="false" outlineLevel="0" collapsed="false">
      <c r="A367" s="61" t="n">
        <v>81088</v>
      </c>
      <c r="B367" s="62" t="s">
        <v>527</v>
      </c>
      <c r="C367" s="68" t="n">
        <f aca="false">D367*1.7</f>
        <v>312.12</v>
      </c>
      <c r="D367" s="97" t="n">
        <v>183.6</v>
      </c>
      <c r="E367" s="42"/>
    </row>
    <row r="368" s="72" customFormat="true" ht="12.75" hidden="false" customHeight="false" outlineLevel="0" collapsed="false">
      <c r="A368" s="61"/>
      <c r="B368" s="67" t="s">
        <v>528</v>
      </c>
      <c r="C368" s="68" t="n">
        <f aca="false">D368*1.7</f>
        <v>204</v>
      </c>
      <c r="D368" s="98" t="n">
        <v>120</v>
      </c>
      <c r="E368" s="42"/>
    </row>
    <row r="369" customFormat="false" ht="12.75" hidden="false" customHeight="false" outlineLevel="0" collapsed="false">
      <c r="A369" s="61"/>
      <c r="B369" s="67" t="s">
        <v>529</v>
      </c>
      <c r="C369" s="68" t="n">
        <f aca="false">D369*1.7</f>
        <v>187</v>
      </c>
      <c r="D369" s="98" t="n">
        <v>110</v>
      </c>
      <c r="E369" s="42"/>
      <c r="F369" s="5"/>
    </row>
    <row r="370" customFormat="false" ht="12.75" hidden="false" customHeight="false" outlineLevel="0" collapsed="false">
      <c r="A370" s="61" t="s">
        <v>530</v>
      </c>
      <c r="B370" s="67" t="s">
        <v>531</v>
      </c>
      <c r="C370" s="68" t="n">
        <f aca="false">D370*1.7</f>
        <v>195.5</v>
      </c>
      <c r="D370" s="98" t="n">
        <v>115</v>
      </c>
      <c r="E370" s="42"/>
      <c r="F370" s="5"/>
    </row>
    <row r="371" s="72" customFormat="true" ht="12.75" hidden="false" customHeight="false" outlineLevel="0" collapsed="false">
      <c r="A371" s="61"/>
      <c r="B371" s="67" t="s">
        <v>532</v>
      </c>
      <c r="C371" s="68" t="n">
        <f aca="false">D371*1.7</f>
        <v>161.5</v>
      </c>
      <c r="D371" s="98" t="n">
        <v>95</v>
      </c>
      <c r="E371" s="99"/>
    </row>
    <row r="372" customFormat="false" ht="12.75" hidden="false" customHeight="false" outlineLevel="0" collapsed="false">
      <c r="A372" s="61"/>
      <c r="B372" s="62" t="s">
        <v>533</v>
      </c>
      <c r="C372" s="63" t="n">
        <f aca="false">D372*1.45</f>
        <v>217.5</v>
      </c>
      <c r="D372" s="60" t="n">
        <v>150</v>
      </c>
      <c r="E372" s="37"/>
      <c r="F372" s="5"/>
    </row>
    <row r="373" customFormat="false" ht="12.75" hidden="false" customHeight="false" outlineLevel="0" collapsed="false">
      <c r="A373" s="61"/>
      <c r="B373" s="62" t="s">
        <v>534</v>
      </c>
      <c r="C373" s="63" t="n">
        <f aca="false">D373*1.45</f>
        <v>315.81</v>
      </c>
      <c r="D373" s="60" t="n">
        <v>217.8</v>
      </c>
      <c r="E373" s="37"/>
      <c r="F373" s="5"/>
    </row>
    <row r="374" customFormat="false" ht="12.75" hidden="false" customHeight="false" outlineLevel="0" collapsed="false">
      <c r="A374" s="61"/>
      <c r="B374" s="62" t="s">
        <v>535</v>
      </c>
      <c r="C374" s="63" t="n">
        <f aca="false">D374*1.45</f>
        <v>375.84</v>
      </c>
      <c r="D374" s="60" t="n">
        <v>259.2</v>
      </c>
      <c r="E374" s="37"/>
      <c r="F374" s="5"/>
    </row>
    <row r="375" customFormat="false" ht="12.75" hidden="false" customHeight="false" outlineLevel="0" collapsed="false">
      <c r="A375" s="61"/>
      <c r="B375" s="62" t="s">
        <v>536</v>
      </c>
      <c r="C375" s="68" t="n">
        <f aca="false">D375*1.45</f>
        <v>522</v>
      </c>
      <c r="D375" s="60" t="n">
        <v>360</v>
      </c>
      <c r="E375" s="37"/>
      <c r="F375" s="5"/>
    </row>
    <row r="376" customFormat="false" ht="12.75" hidden="false" customHeight="false" outlineLevel="0" collapsed="false">
      <c r="A376" s="61"/>
      <c r="B376" s="67" t="s">
        <v>537</v>
      </c>
      <c r="C376" s="68" t="n">
        <f aca="false">D376*1.7</f>
        <v>110.5</v>
      </c>
      <c r="D376" s="98" t="n">
        <v>65</v>
      </c>
      <c r="E376" s="37"/>
      <c r="F376" s="5"/>
    </row>
    <row r="377" customFormat="false" ht="12.75" hidden="false" customHeight="false" outlineLevel="0" collapsed="false">
      <c r="A377" s="61"/>
      <c r="B377" s="62" t="s">
        <v>538</v>
      </c>
      <c r="C377" s="68" t="n">
        <f aca="false">D377*1.7</f>
        <v>110.5</v>
      </c>
      <c r="D377" s="98" t="n">
        <v>65</v>
      </c>
      <c r="E377" s="37"/>
      <c r="F377" s="5"/>
    </row>
    <row r="378" customFormat="false" ht="12.75" hidden="false" customHeight="false" outlineLevel="0" collapsed="false">
      <c r="A378" s="61"/>
      <c r="B378" s="62" t="s">
        <v>539</v>
      </c>
      <c r="C378" s="63" t="n">
        <f aca="false">D378*1.45</f>
        <v>434.565</v>
      </c>
      <c r="D378" s="60" t="n">
        <v>299.7</v>
      </c>
      <c r="E378" s="37"/>
      <c r="F378" s="5"/>
    </row>
    <row r="379" customFormat="false" ht="12.75" hidden="false" customHeight="false" outlineLevel="0" collapsed="false">
      <c r="A379" s="61"/>
      <c r="B379" s="62" t="s">
        <v>540</v>
      </c>
      <c r="C379" s="63" t="n">
        <f aca="false">D379*1.45</f>
        <v>181.25</v>
      </c>
      <c r="D379" s="60" t="n">
        <v>125</v>
      </c>
      <c r="E379" s="37"/>
      <c r="F379" s="5"/>
    </row>
    <row r="380" customFormat="false" ht="12.75" hidden="false" customHeight="false" outlineLevel="0" collapsed="false">
      <c r="A380" s="61"/>
      <c r="B380" s="62" t="s">
        <v>541</v>
      </c>
      <c r="C380" s="68" t="n">
        <f aca="false">D380*1.55</f>
        <v>3105.27</v>
      </c>
      <c r="D380" s="60" t="n">
        <v>2003.4</v>
      </c>
      <c r="E380" s="37"/>
      <c r="F380" s="5"/>
    </row>
    <row r="381" customFormat="false" ht="12.75" hidden="false" customHeight="false" outlineLevel="0" collapsed="false">
      <c r="A381" s="61"/>
      <c r="B381" s="67" t="s">
        <v>542</v>
      </c>
      <c r="C381" s="68" t="n">
        <f aca="false">D381*1.7</f>
        <v>161.5</v>
      </c>
      <c r="D381" s="98" t="n">
        <v>95</v>
      </c>
      <c r="E381" s="37"/>
      <c r="F381" s="5"/>
    </row>
    <row r="382" customFormat="false" ht="12.75" hidden="false" customHeight="false" outlineLevel="0" collapsed="false">
      <c r="A382" s="61"/>
      <c r="B382" s="67" t="s">
        <v>543</v>
      </c>
      <c r="C382" s="68" t="n">
        <f aca="false">D382*1.7</f>
        <v>212.5</v>
      </c>
      <c r="D382" s="98" t="n">
        <v>125</v>
      </c>
      <c r="E382" s="37"/>
      <c r="F382" s="5"/>
    </row>
    <row r="383" customFormat="false" ht="12.75" hidden="false" customHeight="false" outlineLevel="0" collapsed="false">
      <c r="A383" s="61" t="n">
        <v>101910</v>
      </c>
      <c r="B383" s="67" t="s">
        <v>544</v>
      </c>
      <c r="C383" s="68" t="n">
        <f aca="false">D383*1.7</f>
        <v>238</v>
      </c>
      <c r="D383" s="98" t="n">
        <v>140</v>
      </c>
      <c r="E383" s="37"/>
      <c r="F383" s="5"/>
    </row>
    <row r="384" customFormat="false" ht="12.75" hidden="false" customHeight="false" outlineLevel="0" collapsed="false">
      <c r="A384" s="61"/>
      <c r="B384" s="62" t="s">
        <v>545</v>
      </c>
      <c r="C384" s="63" t="n">
        <f aca="false">D384*1.45</f>
        <v>478.5</v>
      </c>
      <c r="D384" s="60" t="n">
        <v>330</v>
      </c>
      <c r="E384" s="37"/>
      <c r="F384" s="5"/>
    </row>
    <row r="385" customFormat="false" ht="12.75" hidden="false" customHeight="false" outlineLevel="0" collapsed="false">
      <c r="A385" s="61" t="n">
        <v>91099</v>
      </c>
      <c r="B385" s="67" t="s">
        <v>546</v>
      </c>
      <c r="C385" s="68" t="n">
        <f aca="false">D385*1.7</f>
        <v>204</v>
      </c>
      <c r="D385" s="98" t="n">
        <v>120</v>
      </c>
      <c r="E385" s="37"/>
      <c r="F385" s="5"/>
    </row>
    <row r="386" customFormat="false" ht="12.75" hidden="false" customHeight="false" outlineLevel="0" collapsed="false">
      <c r="A386" s="61"/>
      <c r="B386" s="62" t="s">
        <v>547</v>
      </c>
      <c r="C386" s="63" t="n">
        <v>1100</v>
      </c>
      <c r="D386" s="60" t="n">
        <v>652.5</v>
      </c>
      <c r="E386" s="37"/>
      <c r="F386" s="5"/>
    </row>
    <row r="387" customFormat="false" ht="12.75" hidden="false" customHeight="false" outlineLevel="0" collapsed="false">
      <c r="A387" s="61"/>
      <c r="B387" s="62" t="s">
        <v>548</v>
      </c>
      <c r="C387" s="68" t="n">
        <f aca="false">D387*1.45</f>
        <v>137.75</v>
      </c>
      <c r="D387" s="60" t="n">
        <v>95</v>
      </c>
      <c r="E387" s="37"/>
      <c r="F387" s="5"/>
    </row>
    <row r="388" customFormat="false" ht="12.75" hidden="false" customHeight="false" outlineLevel="0" collapsed="false">
      <c r="A388" s="61"/>
      <c r="B388" s="62" t="s">
        <v>549</v>
      </c>
      <c r="C388" s="68" t="n">
        <f aca="false">D388*1.45</f>
        <v>261</v>
      </c>
      <c r="D388" s="60" t="n">
        <v>180</v>
      </c>
      <c r="E388" s="37"/>
      <c r="F388" s="5"/>
    </row>
    <row r="389" customFormat="false" ht="12.75" hidden="false" customHeight="false" outlineLevel="0" collapsed="false">
      <c r="A389" s="61" t="s">
        <v>550</v>
      </c>
      <c r="B389" s="67" t="s">
        <v>551</v>
      </c>
      <c r="C389" s="68" t="n">
        <f aca="false">D389*1.7</f>
        <v>80.784</v>
      </c>
      <c r="D389" s="41" t="n">
        <v>47.52</v>
      </c>
      <c r="E389" s="37"/>
      <c r="F389" s="5"/>
    </row>
    <row r="390" customFormat="false" ht="12.75" hidden="false" customHeight="false" outlineLevel="0" collapsed="false">
      <c r="A390" s="61" t="s">
        <v>552</v>
      </c>
      <c r="B390" s="67" t="s">
        <v>553</v>
      </c>
      <c r="C390" s="68" t="n">
        <f aca="false">D390*1.7</f>
        <v>67.201</v>
      </c>
      <c r="D390" s="41" t="n">
        <v>39.53</v>
      </c>
      <c r="E390" s="42"/>
      <c r="F390" s="5"/>
    </row>
    <row r="391" customFormat="false" ht="12.75" hidden="false" customHeight="false" outlineLevel="0" collapsed="false">
      <c r="A391" s="61" t="s">
        <v>554</v>
      </c>
      <c r="B391" s="67" t="s">
        <v>555</v>
      </c>
      <c r="C391" s="68" t="n">
        <f aca="false">D391*1.7</f>
        <v>140.76</v>
      </c>
      <c r="D391" s="41" t="n">
        <v>82.8</v>
      </c>
      <c r="E391" s="42"/>
      <c r="F391" s="5"/>
    </row>
    <row r="392" customFormat="false" ht="12.75" hidden="false" customHeight="false" outlineLevel="0" collapsed="false">
      <c r="A392" s="61"/>
      <c r="B392" s="67" t="s">
        <v>556</v>
      </c>
      <c r="C392" s="68" t="n">
        <f aca="false">D392*1.55</f>
        <v>93.868</v>
      </c>
      <c r="D392" s="41" t="n">
        <v>60.56</v>
      </c>
      <c r="E392" s="42"/>
      <c r="F392" s="5"/>
    </row>
    <row r="393" customFormat="false" ht="12.75" hidden="false" customHeight="false" outlineLevel="0" collapsed="false">
      <c r="A393" s="61"/>
      <c r="B393" s="62" t="s">
        <v>557</v>
      </c>
      <c r="C393" s="68" t="n">
        <f aca="false">D393*1.45</f>
        <v>928</v>
      </c>
      <c r="D393" s="60" t="n">
        <v>640</v>
      </c>
      <c r="E393" s="37"/>
      <c r="F393" s="5"/>
    </row>
    <row r="394" customFormat="false" ht="12.75" hidden="false" customHeight="false" outlineLevel="0" collapsed="false">
      <c r="A394" s="61"/>
      <c r="B394" s="96" t="s">
        <v>558</v>
      </c>
      <c r="C394" s="68" t="n">
        <f aca="false">D394*1.45</f>
        <v>580</v>
      </c>
      <c r="D394" s="60" t="n">
        <v>400</v>
      </c>
      <c r="E394" s="37"/>
      <c r="F394" s="5"/>
    </row>
    <row r="395" customFormat="false" ht="12.75" hidden="false" customHeight="false" outlineLevel="0" collapsed="false">
      <c r="A395" s="61"/>
      <c r="B395" s="62" t="s">
        <v>559</v>
      </c>
      <c r="C395" s="68" t="n">
        <f aca="false">D395*1.45</f>
        <v>239.25</v>
      </c>
      <c r="D395" s="60" t="n">
        <v>165</v>
      </c>
      <c r="E395" s="37"/>
      <c r="F395" s="5"/>
    </row>
    <row r="396" customFormat="false" ht="12.75" hidden="false" customHeight="false" outlineLevel="0" collapsed="false">
      <c r="A396" s="61"/>
      <c r="B396" s="62" t="s">
        <v>560</v>
      </c>
      <c r="C396" s="68" t="n">
        <f aca="false">D396*1.45</f>
        <v>449.5</v>
      </c>
      <c r="D396" s="60" t="n">
        <v>310</v>
      </c>
      <c r="E396" s="37"/>
      <c r="F396" s="5"/>
    </row>
    <row r="397" customFormat="false" ht="12.75" hidden="false" customHeight="false" outlineLevel="0" collapsed="false">
      <c r="A397" s="61"/>
      <c r="B397" s="67" t="s">
        <v>561</v>
      </c>
      <c r="C397" s="68" t="n">
        <f aca="false">D397*1.4</f>
        <v>58.8</v>
      </c>
      <c r="D397" s="41" t="n">
        <v>42</v>
      </c>
      <c r="E397" s="37"/>
      <c r="F397" s="5"/>
    </row>
    <row r="398" customFormat="false" ht="12.75" hidden="false" customHeight="false" outlineLevel="0" collapsed="false">
      <c r="A398" s="61"/>
      <c r="B398" s="67" t="s">
        <v>561</v>
      </c>
      <c r="C398" s="68" t="n">
        <f aca="false">D398*1.55</f>
        <v>58.59</v>
      </c>
      <c r="D398" s="41" t="n">
        <v>37.8</v>
      </c>
      <c r="E398" s="37"/>
      <c r="F398" s="5"/>
    </row>
    <row r="399" customFormat="false" ht="12.75" hidden="false" customHeight="false" outlineLevel="0" collapsed="false">
      <c r="A399" s="61"/>
      <c r="B399" s="96" t="s">
        <v>562</v>
      </c>
      <c r="C399" s="68" t="n">
        <f aca="false">D399*1.45</f>
        <v>841</v>
      </c>
      <c r="D399" s="60" t="n">
        <v>580</v>
      </c>
      <c r="E399" s="37"/>
      <c r="F399" s="5"/>
    </row>
    <row r="400" customFormat="false" ht="12.75" hidden="false" customHeight="false" outlineLevel="0" collapsed="false">
      <c r="A400" s="61"/>
      <c r="B400" s="62" t="s">
        <v>563</v>
      </c>
      <c r="C400" s="68" t="n">
        <f aca="false">D400*1.45</f>
        <v>43.5</v>
      </c>
      <c r="D400" s="60" t="n">
        <v>30</v>
      </c>
      <c r="E400" s="37"/>
      <c r="F400" s="5"/>
    </row>
    <row r="401" customFormat="false" ht="12.75" hidden="false" customHeight="false" outlineLevel="0" collapsed="false">
      <c r="A401" s="61"/>
      <c r="B401" s="62" t="s">
        <v>564</v>
      </c>
      <c r="C401" s="63" t="n">
        <f aca="false">D401*1.45</f>
        <v>56.55</v>
      </c>
      <c r="D401" s="60" t="n">
        <v>39</v>
      </c>
      <c r="E401" s="37"/>
      <c r="F401" s="5"/>
    </row>
    <row r="402" customFormat="false" ht="12.75" hidden="false" customHeight="false" outlineLevel="0" collapsed="false">
      <c r="A402" s="61" t="s">
        <v>565</v>
      </c>
      <c r="B402" s="62" t="s">
        <v>566</v>
      </c>
      <c r="C402" s="68" t="n">
        <f aca="false">D402*1.8</f>
        <v>140.346</v>
      </c>
      <c r="D402" s="44" t="n">
        <v>77.97</v>
      </c>
      <c r="E402" s="37"/>
      <c r="F402" s="5"/>
    </row>
    <row r="403" customFormat="false" ht="12.75" hidden="false" customHeight="false" outlineLevel="0" collapsed="false">
      <c r="A403" s="61" t="s">
        <v>567</v>
      </c>
      <c r="B403" s="67" t="s">
        <v>568</v>
      </c>
      <c r="C403" s="68" t="n">
        <f aca="false">D403*1.7</f>
        <v>132.6</v>
      </c>
      <c r="D403" s="41" t="n">
        <v>78</v>
      </c>
      <c r="E403" s="37"/>
      <c r="F403" s="5"/>
    </row>
    <row r="404" customFormat="false" ht="12.75" hidden="false" customHeight="false" outlineLevel="0" collapsed="false">
      <c r="A404" s="61" t="s">
        <v>569</v>
      </c>
      <c r="B404" s="67" t="s">
        <v>570</v>
      </c>
      <c r="C404" s="68" t="n">
        <f aca="false">D404*1.5</f>
        <v>101.25</v>
      </c>
      <c r="D404" s="41" t="n">
        <v>67.5</v>
      </c>
      <c r="E404" s="100"/>
      <c r="F404" s="5"/>
    </row>
    <row r="405" customFormat="false" ht="12.75" hidden="false" customHeight="false" outlineLevel="0" collapsed="false">
      <c r="A405" s="61" t="s">
        <v>571</v>
      </c>
      <c r="B405" s="67" t="s">
        <v>572</v>
      </c>
      <c r="C405" s="68" t="n">
        <f aca="false">D405*1.8</f>
        <v>48.6</v>
      </c>
      <c r="D405" s="73" t="n">
        <v>27</v>
      </c>
      <c r="E405" s="100"/>
      <c r="F405" s="5"/>
    </row>
    <row r="406" customFormat="false" ht="12.75" hidden="false" customHeight="false" outlineLevel="0" collapsed="false">
      <c r="A406" s="61" t="s">
        <v>573</v>
      </c>
      <c r="B406" s="67" t="s">
        <v>574</v>
      </c>
      <c r="C406" s="68" t="n">
        <f aca="false">D406*1.8</f>
        <v>40.698</v>
      </c>
      <c r="D406" s="41" t="n">
        <v>22.61</v>
      </c>
      <c r="E406" s="37"/>
      <c r="F406" s="5"/>
    </row>
    <row r="407" customFormat="false" ht="12.75" hidden="false" customHeight="false" outlineLevel="0" collapsed="false">
      <c r="A407" s="61" t="s">
        <v>575</v>
      </c>
      <c r="B407" s="67" t="s">
        <v>576</v>
      </c>
      <c r="C407" s="68" t="n">
        <f aca="false">D407*1.65</f>
        <v>28.017</v>
      </c>
      <c r="D407" s="41" t="n">
        <v>16.98</v>
      </c>
      <c r="E407" s="37"/>
      <c r="F407" s="5"/>
    </row>
    <row r="408" customFormat="false" ht="12.75" hidden="false" customHeight="false" outlineLevel="0" collapsed="false">
      <c r="A408" s="61" t="s">
        <v>577</v>
      </c>
      <c r="B408" s="67" t="s">
        <v>578</v>
      </c>
      <c r="C408" s="68" t="n">
        <f aca="false">D408*1.8</f>
        <v>48.6</v>
      </c>
      <c r="D408" s="73" t="n">
        <v>27</v>
      </c>
      <c r="E408" s="37"/>
      <c r="F408" s="5"/>
    </row>
    <row r="409" customFormat="false" ht="12.75" hidden="false" customHeight="false" outlineLevel="0" collapsed="false">
      <c r="A409" s="61" t="s">
        <v>579</v>
      </c>
      <c r="B409" s="67" t="s">
        <v>580</v>
      </c>
      <c r="C409" s="68" t="n">
        <f aca="false">D409*1.8</f>
        <v>153</v>
      </c>
      <c r="D409" s="73" t="n">
        <v>85</v>
      </c>
      <c r="E409" s="37"/>
      <c r="F409" s="5"/>
    </row>
    <row r="410" customFormat="false" ht="12.75" hidden="false" customHeight="false" outlineLevel="0" collapsed="false">
      <c r="A410" s="61"/>
      <c r="B410" s="62" t="s">
        <v>581</v>
      </c>
      <c r="C410" s="68" t="n">
        <f aca="false">D410*1.45</f>
        <v>60.3925</v>
      </c>
      <c r="D410" s="60" t="n">
        <v>41.65</v>
      </c>
      <c r="E410" s="37"/>
      <c r="F410" s="5"/>
    </row>
    <row r="411" s="81" customFormat="true" ht="12.75" hidden="false" customHeight="false" outlineLevel="0" collapsed="false">
      <c r="A411" s="61"/>
      <c r="B411" s="67" t="s">
        <v>582</v>
      </c>
      <c r="C411" s="68" t="n">
        <f aca="false">D411*1.4</f>
        <v>134.26</v>
      </c>
      <c r="D411" s="41" t="n">
        <v>95.9</v>
      </c>
      <c r="E411" s="91"/>
    </row>
    <row r="412" s="81" customFormat="true" ht="12.75" hidden="false" customHeight="false" outlineLevel="0" collapsed="false">
      <c r="A412" s="61" t="s">
        <v>583</v>
      </c>
      <c r="B412" s="62" t="s">
        <v>584</v>
      </c>
      <c r="C412" s="63" t="n">
        <f aca="false">D412*1.8</f>
        <v>60.12</v>
      </c>
      <c r="D412" s="101" t="n">
        <v>33.4</v>
      </c>
      <c r="E412" s="102"/>
    </row>
    <row r="413" customFormat="false" ht="12.75" hidden="false" customHeight="false" outlineLevel="0" collapsed="false">
      <c r="A413" s="61"/>
      <c r="B413" s="67" t="s">
        <v>585</v>
      </c>
      <c r="C413" s="68" t="n">
        <f aca="false">D413*1.4</f>
        <v>167.72</v>
      </c>
      <c r="D413" s="41" t="n">
        <v>119.8</v>
      </c>
      <c r="E413" s="37"/>
      <c r="F413" s="5"/>
    </row>
    <row r="414" customFormat="false" ht="12.75" hidden="false" customHeight="false" outlineLevel="0" collapsed="false">
      <c r="A414" s="61"/>
      <c r="B414" s="67" t="s">
        <v>586</v>
      </c>
      <c r="C414" s="68" t="n">
        <f aca="false">D414*1.4</f>
        <v>179.62</v>
      </c>
      <c r="D414" s="41" t="n">
        <v>128.3</v>
      </c>
      <c r="E414" s="37"/>
      <c r="F414" s="5"/>
    </row>
    <row r="415" customFormat="false" ht="12.75" hidden="false" customHeight="false" outlineLevel="0" collapsed="false">
      <c r="A415" s="61" t="s">
        <v>587</v>
      </c>
      <c r="B415" s="67" t="s">
        <v>588</v>
      </c>
      <c r="C415" s="68" t="n">
        <f aca="false">D415*1.8</f>
        <v>81</v>
      </c>
      <c r="D415" s="73" t="n">
        <v>45</v>
      </c>
      <c r="E415" s="37"/>
      <c r="F415" s="5"/>
    </row>
    <row r="416" customFormat="false" ht="12.75" hidden="false" customHeight="false" outlineLevel="0" collapsed="false">
      <c r="A416" s="61" t="s">
        <v>589</v>
      </c>
      <c r="B416" s="67" t="s">
        <v>590</v>
      </c>
      <c r="C416" s="68" t="n">
        <f aca="false">D416*1.8</f>
        <v>97.92</v>
      </c>
      <c r="D416" s="73" t="n">
        <v>54.4</v>
      </c>
      <c r="E416" s="37"/>
      <c r="F416" s="5"/>
    </row>
    <row r="417" customFormat="false" ht="12.75" hidden="false" customHeight="false" outlineLevel="0" collapsed="false">
      <c r="A417" s="61" t="s">
        <v>591</v>
      </c>
      <c r="B417" s="67" t="s">
        <v>592</v>
      </c>
      <c r="C417" s="68" t="n">
        <f aca="false">D417*1.8</f>
        <v>97.92</v>
      </c>
      <c r="D417" s="73" t="n">
        <v>54.4</v>
      </c>
      <c r="E417" s="37"/>
      <c r="F417" s="5"/>
    </row>
    <row r="418" customFormat="false" ht="12.75" hidden="false" customHeight="false" outlineLevel="0" collapsed="false">
      <c r="A418" s="61" t="s">
        <v>593</v>
      </c>
      <c r="B418" s="67" t="s">
        <v>594</v>
      </c>
      <c r="C418" s="68" t="n">
        <f aca="false">D418*1.65</f>
        <v>35.4255</v>
      </c>
      <c r="D418" s="41" t="n">
        <v>21.47</v>
      </c>
      <c r="E418" s="37"/>
      <c r="F418" s="5"/>
    </row>
    <row r="419" customFormat="false" ht="12.75" hidden="false" customHeight="false" outlineLevel="0" collapsed="false">
      <c r="A419" s="61"/>
      <c r="B419" s="62" t="s">
        <v>595</v>
      </c>
      <c r="C419" s="68" t="n">
        <f aca="false">D419*1.45</f>
        <v>160.515</v>
      </c>
      <c r="D419" s="60" t="n">
        <v>110.7</v>
      </c>
      <c r="E419" s="37"/>
      <c r="F419" s="5"/>
    </row>
    <row r="420" customFormat="false" ht="12.75" hidden="false" customHeight="false" outlineLevel="0" collapsed="false">
      <c r="A420" s="61"/>
      <c r="B420" s="62" t="s">
        <v>596</v>
      </c>
      <c r="C420" s="68" t="n">
        <f aca="false">D420*1.55</f>
        <v>57.35</v>
      </c>
      <c r="D420" s="60" t="n">
        <v>37</v>
      </c>
      <c r="E420" s="37"/>
      <c r="F420" s="5"/>
    </row>
    <row r="421" customFormat="false" ht="12.75" hidden="false" customHeight="false" outlineLevel="0" collapsed="false">
      <c r="A421" s="61" t="s">
        <v>31</v>
      </c>
      <c r="B421" s="62" t="s">
        <v>597</v>
      </c>
      <c r="C421" s="68" t="n">
        <f aca="false">D421*2.2</f>
        <v>65.714</v>
      </c>
      <c r="D421" s="60" t="n">
        <v>29.87</v>
      </c>
      <c r="E421" s="37"/>
      <c r="F421" s="5"/>
    </row>
    <row r="422" customFormat="false" ht="12.75" hidden="false" customHeight="false" outlineLevel="0" collapsed="false">
      <c r="A422" s="61"/>
      <c r="B422" s="62" t="s">
        <v>598</v>
      </c>
      <c r="C422" s="68" t="n">
        <f aca="false">D422*1.8</f>
        <v>59.364</v>
      </c>
      <c r="D422" s="41" t="n">
        <v>32.98</v>
      </c>
      <c r="E422" s="37"/>
      <c r="F422" s="5"/>
    </row>
    <row r="423" customFormat="false" ht="12.75" hidden="false" customHeight="false" outlineLevel="0" collapsed="false">
      <c r="A423" s="61"/>
      <c r="B423" s="67" t="s">
        <v>599</v>
      </c>
      <c r="C423" s="68" t="n">
        <f aca="false">D423*1.5</f>
        <v>199.02</v>
      </c>
      <c r="D423" s="41" t="n">
        <v>132.68</v>
      </c>
      <c r="E423" s="37"/>
    </row>
    <row r="424" customFormat="false" ht="12.75" hidden="false" customHeight="false" outlineLevel="0" collapsed="false">
      <c r="A424" s="61" t="s">
        <v>600</v>
      </c>
      <c r="B424" s="67" t="s">
        <v>601</v>
      </c>
      <c r="C424" s="68" t="n">
        <f aca="false">D424*1.8</f>
        <v>45.864</v>
      </c>
      <c r="D424" s="41" t="n">
        <v>25.48</v>
      </c>
      <c r="E424" s="37"/>
      <c r="F424" s="5"/>
    </row>
    <row r="425" customFormat="false" ht="12.75" hidden="false" customHeight="false" outlineLevel="0" collapsed="false">
      <c r="A425" s="61" t="s">
        <v>602</v>
      </c>
      <c r="B425" s="67" t="s">
        <v>603</v>
      </c>
      <c r="C425" s="68" t="n">
        <f aca="false">D425*1.8</f>
        <v>41.4</v>
      </c>
      <c r="D425" s="73" t="n">
        <v>23</v>
      </c>
      <c r="E425" s="37"/>
      <c r="F425" s="5"/>
    </row>
    <row r="426" customFormat="false" ht="12.75" hidden="false" customHeight="false" outlineLevel="0" collapsed="false">
      <c r="A426" s="61" t="s">
        <v>604</v>
      </c>
      <c r="B426" s="67" t="s">
        <v>605</v>
      </c>
      <c r="C426" s="68" t="n">
        <f aca="false">D426*1.8</f>
        <v>59.4</v>
      </c>
      <c r="D426" s="73" t="n">
        <v>33</v>
      </c>
      <c r="E426" s="37"/>
      <c r="F426" s="5"/>
    </row>
    <row r="427" customFormat="false" ht="12.75" hidden="false" customHeight="false" outlineLevel="0" collapsed="false">
      <c r="A427" s="61" t="s">
        <v>604</v>
      </c>
      <c r="B427" s="67" t="s">
        <v>606</v>
      </c>
      <c r="C427" s="68" t="n">
        <f aca="false">D427*1.8</f>
        <v>97.2</v>
      </c>
      <c r="D427" s="73" t="n">
        <v>54</v>
      </c>
      <c r="E427" s="37"/>
      <c r="F427" s="5"/>
    </row>
    <row r="428" customFormat="false" ht="12.75" hidden="false" customHeight="false" outlineLevel="0" collapsed="false">
      <c r="A428" s="61" t="s">
        <v>607</v>
      </c>
      <c r="B428" s="75" t="s">
        <v>608</v>
      </c>
      <c r="C428" s="63" t="n">
        <f aca="false">D428*1.7</f>
        <v>68</v>
      </c>
      <c r="D428" s="103" t="n">
        <v>40</v>
      </c>
      <c r="E428" s="37"/>
      <c r="F428" s="5"/>
    </row>
    <row r="429" customFormat="false" ht="12.75" hidden="false" customHeight="false" outlineLevel="0" collapsed="false">
      <c r="A429" s="61" t="s">
        <v>609</v>
      </c>
      <c r="B429" s="75" t="s">
        <v>610</v>
      </c>
      <c r="C429" s="63" t="n">
        <f aca="false">D429*1.65</f>
        <v>55.275</v>
      </c>
      <c r="D429" s="51" t="n">
        <v>33.5</v>
      </c>
      <c r="E429" s="37"/>
      <c r="F429" s="5"/>
    </row>
    <row r="430" customFormat="false" ht="12.75" hidden="false" customHeight="false" outlineLevel="0" collapsed="false">
      <c r="A430" s="61" t="s">
        <v>611</v>
      </c>
      <c r="B430" s="75" t="s">
        <v>612</v>
      </c>
      <c r="C430" s="63" t="n">
        <f aca="false">D430*1.7</f>
        <v>34</v>
      </c>
      <c r="D430" s="103" t="n">
        <v>20</v>
      </c>
      <c r="E430" s="37"/>
      <c r="F430" s="5"/>
    </row>
    <row r="431" customFormat="false" ht="12.75" hidden="false" customHeight="false" outlineLevel="0" collapsed="false">
      <c r="A431" s="61" t="s">
        <v>613</v>
      </c>
      <c r="B431" s="75" t="s">
        <v>614</v>
      </c>
      <c r="C431" s="63" t="n">
        <f aca="false">D431*1.7</f>
        <v>34</v>
      </c>
      <c r="D431" s="103" t="n">
        <v>20</v>
      </c>
      <c r="E431" s="37"/>
      <c r="F431" s="5"/>
    </row>
    <row r="432" customFormat="false" ht="12.75" hidden="false" customHeight="false" outlineLevel="0" collapsed="false">
      <c r="A432" s="61" t="s">
        <v>615</v>
      </c>
      <c r="B432" s="75" t="s">
        <v>616</v>
      </c>
      <c r="C432" s="63" t="n">
        <f aca="false">D432*1.7</f>
        <v>34</v>
      </c>
      <c r="D432" s="103" t="n">
        <v>20</v>
      </c>
      <c r="E432" s="37"/>
      <c r="F432" s="5"/>
    </row>
    <row r="433" s="81" customFormat="true" ht="12.75" hidden="false" customHeight="false" outlineLevel="0" collapsed="false">
      <c r="A433" s="61" t="s">
        <v>617</v>
      </c>
      <c r="B433" s="75" t="s">
        <v>618</v>
      </c>
      <c r="C433" s="63" t="n">
        <f aca="false">D433*1.7</f>
        <v>68</v>
      </c>
      <c r="D433" s="103" t="n">
        <v>40</v>
      </c>
      <c r="E433" s="91"/>
    </row>
    <row r="434" customFormat="false" ht="12.75" hidden="false" customHeight="false" outlineLevel="0" collapsed="false">
      <c r="A434" s="61" t="n">
        <v>2323</v>
      </c>
      <c r="B434" s="75" t="s">
        <v>619</v>
      </c>
      <c r="C434" s="63" t="n">
        <f aca="false">D434*1.7</f>
        <v>102</v>
      </c>
      <c r="D434" s="103" t="n">
        <v>60</v>
      </c>
      <c r="E434" s="37"/>
      <c r="F434" s="5"/>
    </row>
    <row r="435" customFormat="false" ht="12.75" hidden="false" customHeight="false" outlineLevel="0" collapsed="false">
      <c r="A435" s="61" t="s">
        <v>620</v>
      </c>
      <c r="B435" s="75" t="s">
        <v>621</v>
      </c>
      <c r="C435" s="63" t="n">
        <f aca="false">D435*1.7</f>
        <v>68</v>
      </c>
      <c r="D435" s="103" t="n">
        <v>40</v>
      </c>
      <c r="E435" s="37"/>
      <c r="F435" s="5"/>
    </row>
    <row r="436" customFormat="false" ht="12.75" hidden="false" customHeight="false" outlineLevel="0" collapsed="false">
      <c r="A436" s="61" t="s">
        <v>622</v>
      </c>
      <c r="B436" s="75" t="s">
        <v>623</v>
      </c>
      <c r="C436" s="63" t="n">
        <f aca="false">D436*1.7</f>
        <v>68</v>
      </c>
      <c r="D436" s="103" t="n">
        <v>40</v>
      </c>
      <c r="E436" s="37"/>
      <c r="F436" s="5"/>
    </row>
    <row r="437" s="81" customFormat="true" ht="12.75" hidden="false" customHeight="false" outlineLevel="0" collapsed="false">
      <c r="A437" s="61"/>
      <c r="B437" s="67" t="s">
        <v>624</v>
      </c>
      <c r="C437" s="68" t="n">
        <f aca="false">D437*1.4</f>
        <v>165.2</v>
      </c>
      <c r="D437" s="51" t="n">
        <v>118</v>
      </c>
      <c r="E437" s="91"/>
    </row>
    <row r="438" customFormat="false" ht="12.75" hidden="false" customHeight="false" outlineLevel="0" collapsed="false">
      <c r="A438" s="61" t="s">
        <v>625</v>
      </c>
      <c r="B438" s="67" t="s">
        <v>626</v>
      </c>
      <c r="C438" s="68" t="n">
        <f aca="false">D438*1.8</f>
        <v>52.344</v>
      </c>
      <c r="D438" s="51" t="n">
        <v>29.08</v>
      </c>
      <c r="E438" s="37"/>
      <c r="F438" s="5"/>
    </row>
    <row r="439" customFormat="false" ht="12.75" hidden="false" customHeight="false" outlineLevel="0" collapsed="false">
      <c r="A439" s="61"/>
      <c r="B439" s="75" t="s">
        <v>627</v>
      </c>
      <c r="C439" s="63" t="n">
        <f aca="false">D439*1.55</f>
        <v>78.12</v>
      </c>
      <c r="D439" s="51" t="n">
        <v>50.4</v>
      </c>
      <c r="E439" s="37"/>
      <c r="F439" s="5"/>
    </row>
    <row r="440" customFormat="false" ht="12.75" hidden="false" customHeight="false" outlineLevel="0" collapsed="false">
      <c r="A440" s="61" t="s">
        <v>628</v>
      </c>
      <c r="B440" s="75" t="s">
        <v>629</v>
      </c>
      <c r="C440" s="63" t="n">
        <f aca="false">D440*1.7</f>
        <v>85</v>
      </c>
      <c r="D440" s="103" t="n">
        <v>50</v>
      </c>
      <c r="E440" s="37"/>
      <c r="F440" s="5"/>
    </row>
    <row r="441" customFormat="false" ht="12.75" hidden="false" customHeight="false" outlineLevel="0" collapsed="false">
      <c r="A441" s="61"/>
      <c r="B441" s="75" t="s">
        <v>630</v>
      </c>
      <c r="C441" s="63" t="n">
        <f aca="false">D441*1.7</f>
        <v>68.85</v>
      </c>
      <c r="D441" s="104" t="n">
        <v>40.5</v>
      </c>
      <c r="E441" s="37"/>
      <c r="F441" s="5"/>
    </row>
    <row r="442" customFormat="false" ht="12.75" hidden="false" customHeight="false" outlineLevel="0" collapsed="false">
      <c r="A442" s="61"/>
      <c r="B442" s="75" t="s">
        <v>631</v>
      </c>
      <c r="C442" s="63" t="n">
        <f aca="false">D442*1.7</f>
        <v>59.5</v>
      </c>
      <c r="D442" s="104" t="n">
        <v>35</v>
      </c>
      <c r="E442" s="37"/>
      <c r="F442" s="5"/>
    </row>
    <row r="443" customFormat="false" ht="12.75" hidden="false" customHeight="false" outlineLevel="0" collapsed="false">
      <c r="A443" s="61"/>
      <c r="B443" s="67" t="s">
        <v>632</v>
      </c>
      <c r="C443" s="68" t="n">
        <f aca="false">D443*1.4</f>
        <v>159.6</v>
      </c>
      <c r="D443" s="51" t="n">
        <v>114</v>
      </c>
      <c r="E443" s="37"/>
      <c r="F443" s="5"/>
    </row>
    <row r="444" customFormat="false" ht="12.75" hidden="false" customHeight="false" outlineLevel="0" collapsed="false">
      <c r="A444" s="61" t="s">
        <v>633</v>
      </c>
      <c r="B444" s="75" t="s">
        <v>634</v>
      </c>
      <c r="C444" s="63" t="n">
        <f aca="false">D444*1.7</f>
        <v>34</v>
      </c>
      <c r="D444" s="103" t="n">
        <v>20</v>
      </c>
      <c r="E444" s="37"/>
      <c r="F444" s="5"/>
    </row>
    <row r="445" customFormat="false" ht="12.75" hidden="false" customHeight="false" outlineLevel="0" collapsed="false">
      <c r="A445" s="61" t="s">
        <v>635</v>
      </c>
      <c r="B445" s="75" t="s">
        <v>636</v>
      </c>
      <c r="C445" s="63" t="n">
        <f aca="false">D445*1.7</f>
        <v>34</v>
      </c>
      <c r="D445" s="103" t="n">
        <v>20</v>
      </c>
      <c r="E445" s="37"/>
      <c r="F445" s="5"/>
    </row>
    <row r="446" customFormat="false" ht="12.75" hidden="false" customHeight="false" outlineLevel="0" collapsed="false">
      <c r="A446" s="61"/>
      <c r="B446" s="67" t="s">
        <v>637</v>
      </c>
      <c r="C446" s="68" t="n">
        <f aca="false">D446*1.4</f>
        <v>175</v>
      </c>
      <c r="D446" s="51" t="n">
        <v>125</v>
      </c>
      <c r="E446" s="37"/>
      <c r="F446" s="5"/>
    </row>
    <row r="447" customFormat="false" ht="12.75" hidden="false" customHeight="false" outlineLevel="0" collapsed="false">
      <c r="A447" s="61" t="s">
        <v>638</v>
      </c>
      <c r="B447" s="75" t="s">
        <v>639</v>
      </c>
      <c r="C447" s="63" t="n">
        <f aca="false">D447*1.7</f>
        <v>42.84</v>
      </c>
      <c r="D447" s="103" t="n">
        <v>25.2</v>
      </c>
      <c r="E447" s="37"/>
      <c r="F447" s="5"/>
    </row>
    <row r="448" customFormat="false" ht="12.75" hidden="false" customHeight="false" outlineLevel="0" collapsed="false">
      <c r="A448" s="61"/>
      <c r="B448" s="75" t="s">
        <v>640</v>
      </c>
      <c r="C448" s="63" t="n">
        <f aca="false">D448*1.7</f>
        <v>59.5</v>
      </c>
      <c r="D448" s="103" t="n">
        <v>35</v>
      </c>
      <c r="E448" s="37"/>
      <c r="F448" s="5"/>
    </row>
    <row r="449" customFormat="false" ht="12.75" hidden="false" customHeight="false" outlineLevel="0" collapsed="false">
      <c r="A449" s="61"/>
      <c r="B449" s="67" t="s">
        <v>641</v>
      </c>
      <c r="C449" s="68" t="n">
        <f aca="false">D449*1.7</f>
        <v>73.44</v>
      </c>
      <c r="D449" s="105" t="n">
        <v>43.2</v>
      </c>
      <c r="E449" s="37"/>
      <c r="F449" s="5"/>
    </row>
    <row r="450" customFormat="false" ht="12.75" hidden="false" customHeight="false" outlineLevel="0" collapsed="false">
      <c r="A450" s="61"/>
      <c r="B450" s="67" t="s">
        <v>642</v>
      </c>
      <c r="C450" s="68" t="n">
        <f aca="false">D450*1.5</f>
        <v>83.25</v>
      </c>
      <c r="D450" s="105" t="n">
        <v>55.5</v>
      </c>
      <c r="E450" s="37"/>
      <c r="F450" s="5"/>
    </row>
    <row r="451" customFormat="false" ht="12.75" hidden="false" customHeight="false" outlineLevel="0" collapsed="false">
      <c r="A451" s="61"/>
      <c r="B451" s="67" t="s">
        <v>643</v>
      </c>
      <c r="C451" s="68" t="n">
        <f aca="false">D451*1.5</f>
        <v>168.75</v>
      </c>
      <c r="D451" s="105" t="n">
        <v>112.5</v>
      </c>
      <c r="E451" s="37"/>
      <c r="F451" s="5"/>
    </row>
    <row r="452" customFormat="false" ht="12.75" hidden="false" customHeight="false" outlineLevel="0" collapsed="false">
      <c r="A452" s="61"/>
      <c r="B452" s="67" t="s">
        <v>644</v>
      </c>
      <c r="C452" s="63" t="n">
        <f aca="false">D452*1.55</f>
        <v>51.956</v>
      </c>
      <c r="D452" s="41" t="n">
        <v>33.52</v>
      </c>
      <c r="E452" s="42"/>
      <c r="F452" s="5"/>
    </row>
    <row r="453" customFormat="false" ht="12.75" hidden="false" customHeight="false" outlineLevel="0" collapsed="false">
      <c r="A453" s="61"/>
      <c r="B453" s="75" t="s">
        <v>645</v>
      </c>
      <c r="C453" s="63" t="n">
        <f aca="false">D453*1.55</f>
        <v>33.48</v>
      </c>
      <c r="D453" s="51" t="n">
        <v>21.6</v>
      </c>
      <c r="E453" s="37"/>
      <c r="F453" s="5"/>
    </row>
    <row r="454" customFormat="false" ht="12.75" hidden="false" customHeight="false" outlineLevel="0" collapsed="false">
      <c r="A454" s="61"/>
      <c r="B454" s="96" t="s">
        <v>646</v>
      </c>
      <c r="C454" s="68" t="n">
        <f aca="false">D454*1.45</f>
        <v>60.03</v>
      </c>
      <c r="D454" s="60" t="n">
        <v>41.4</v>
      </c>
      <c r="E454" s="37"/>
      <c r="F454" s="5"/>
    </row>
    <row r="455" customFormat="false" ht="12.75" hidden="false" customHeight="false" outlineLevel="0" collapsed="false">
      <c r="A455" s="61" t="n">
        <v>879</v>
      </c>
      <c r="B455" s="96" t="s">
        <v>647</v>
      </c>
      <c r="C455" s="68" t="n">
        <f aca="false">D455*1.7</f>
        <v>104.04</v>
      </c>
      <c r="D455" s="60" t="n">
        <v>61.2</v>
      </c>
      <c r="E455" s="37"/>
      <c r="F455" s="5"/>
    </row>
    <row r="456" customFormat="false" ht="12.75" hidden="false" customHeight="false" outlineLevel="0" collapsed="false">
      <c r="A456" s="61" t="n">
        <v>526</v>
      </c>
      <c r="B456" s="96" t="s">
        <v>648</v>
      </c>
      <c r="C456" s="68" t="n">
        <f aca="false">D456*1.7</f>
        <v>183.005</v>
      </c>
      <c r="D456" s="60" t="n">
        <v>107.65</v>
      </c>
      <c r="E456" s="100"/>
      <c r="F456" s="5"/>
    </row>
    <row r="457" customFormat="false" ht="12.75" hidden="false" customHeight="false" outlineLevel="0" collapsed="false">
      <c r="A457" s="61" t="n">
        <v>527</v>
      </c>
      <c r="B457" s="96" t="s">
        <v>649</v>
      </c>
      <c r="C457" s="68" t="n">
        <f aca="false">D457*1.7</f>
        <v>245.65</v>
      </c>
      <c r="D457" s="60" t="n">
        <v>144.5</v>
      </c>
      <c r="E457" s="100"/>
      <c r="F457" s="5"/>
    </row>
    <row r="458" customFormat="false" ht="12.75" hidden="false" customHeight="false" outlineLevel="0" collapsed="false">
      <c r="A458" s="61" t="n">
        <v>727</v>
      </c>
      <c r="B458" s="96" t="s">
        <v>650</v>
      </c>
      <c r="C458" s="68" t="n">
        <f aca="false">D458*1.7</f>
        <v>353.957</v>
      </c>
      <c r="D458" s="60" t="n">
        <v>208.21</v>
      </c>
      <c r="E458" s="100"/>
      <c r="F458" s="5"/>
    </row>
    <row r="459" customFormat="false" ht="12.75" hidden="false" customHeight="false" outlineLevel="0" collapsed="false">
      <c r="A459" s="61" t="s">
        <v>651</v>
      </c>
      <c r="B459" s="96" t="s">
        <v>652</v>
      </c>
      <c r="C459" s="68" t="n">
        <f aca="false">D459*1.8</f>
        <v>13.284</v>
      </c>
      <c r="D459" s="41" t="n">
        <v>7.38</v>
      </c>
      <c r="E459" s="100"/>
      <c r="F459" s="5"/>
    </row>
    <row r="460" customFormat="false" ht="12.75" hidden="false" customHeight="false" outlineLevel="0" collapsed="false">
      <c r="A460" s="61" t="s">
        <v>653</v>
      </c>
      <c r="B460" s="96" t="s">
        <v>654</v>
      </c>
      <c r="C460" s="68" t="n">
        <f aca="false">D460*1.8</f>
        <v>142.2</v>
      </c>
      <c r="D460" s="73" t="n">
        <v>79</v>
      </c>
      <c r="E460" s="100"/>
      <c r="F460" s="5"/>
    </row>
    <row r="461" customFormat="false" ht="12.75" hidden="false" customHeight="false" outlineLevel="0" collapsed="false">
      <c r="A461" s="61" t="s">
        <v>655</v>
      </c>
      <c r="B461" s="96" t="s">
        <v>656</v>
      </c>
      <c r="C461" s="68" t="n">
        <f aca="false">D461*1.8</f>
        <v>318.6</v>
      </c>
      <c r="D461" s="73" t="n">
        <v>177</v>
      </c>
      <c r="E461" s="100"/>
      <c r="F461" s="5"/>
    </row>
    <row r="462" customFormat="false" ht="12.75" hidden="false" customHeight="false" outlineLevel="0" collapsed="false">
      <c r="A462" s="61" t="s">
        <v>657</v>
      </c>
      <c r="B462" s="67" t="s">
        <v>658</v>
      </c>
      <c r="C462" s="68" t="n">
        <f aca="false">D462*1.8</f>
        <v>204.3</v>
      </c>
      <c r="D462" s="44" t="n">
        <v>113.5</v>
      </c>
      <c r="E462" s="100"/>
      <c r="F462" s="5"/>
    </row>
    <row r="463" customFormat="false" ht="12.75" hidden="false" customHeight="false" outlineLevel="0" collapsed="false">
      <c r="A463" s="61" t="s">
        <v>659</v>
      </c>
      <c r="B463" s="67" t="s">
        <v>660</v>
      </c>
      <c r="C463" s="68" t="n">
        <f aca="false">D463*1.8</f>
        <v>224.118</v>
      </c>
      <c r="D463" s="90" t="n">
        <v>124.51</v>
      </c>
      <c r="E463" s="106"/>
      <c r="F463" s="5"/>
    </row>
    <row r="464" customFormat="false" ht="12.75" hidden="false" customHeight="false" outlineLevel="0" collapsed="false">
      <c r="A464" s="61" t="s">
        <v>661</v>
      </c>
      <c r="B464" s="67" t="s">
        <v>662</v>
      </c>
      <c r="C464" s="68" t="n">
        <f aca="false">D464*1.8</f>
        <v>75.222</v>
      </c>
      <c r="D464" s="41" t="n">
        <v>41.79</v>
      </c>
      <c r="E464" s="37"/>
      <c r="F464" s="5"/>
    </row>
    <row r="465" customFormat="false" ht="12.75" hidden="false" customHeight="false" outlineLevel="0" collapsed="false">
      <c r="A465" s="61" t="s">
        <v>663</v>
      </c>
      <c r="B465" s="67" t="s">
        <v>664</v>
      </c>
      <c r="C465" s="68" t="n">
        <f aca="false">D465*1.7</f>
        <v>87.72</v>
      </c>
      <c r="D465" s="41" t="n">
        <v>51.6</v>
      </c>
      <c r="E465" s="37"/>
      <c r="F465" s="5"/>
    </row>
    <row r="466" customFormat="false" ht="12.75" hidden="false" customHeight="false" outlineLevel="0" collapsed="false">
      <c r="A466" s="61" t="s">
        <v>665</v>
      </c>
      <c r="B466" s="62" t="s">
        <v>666</v>
      </c>
      <c r="C466" s="68" t="n">
        <f aca="false">D466*1.5</f>
        <v>86.802</v>
      </c>
      <c r="D466" s="60" t="n">
        <v>57.868</v>
      </c>
      <c r="E466" s="100"/>
      <c r="F466" s="5"/>
    </row>
    <row r="467" customFormat="false" ht="12.75" hidden="false" customHeight="false" outlineLevel="0" collapsed="false">
      <c r="A467" s="61" t="s">
        <v>667</v>
      </c>
      <c r="B467" s="62" t="s">
        <v>668</v>
      </c>
      <c r="C467" s="68" t="n">
        <f aca="false">D467*1.5</f>
        <v>86.802</v>
      </c>
      <c r="D467" s="60" t="n">
        <v>57.868</v>
      </c>
      <c r="E467" s="37"/>
      <c r="F467" s="5"/>
    </row>
    <row r="468" customFormat="false" ht="12.75" hidden="false" customHeight="false" outlineLevel="0" collapsed="false">
      <c r="A468" s="61"/>
      <c r="B468" s="58" t="s">
        <v>669</v>
      </c>
      <c r="C468" s="68" t="n">
        <f aca="false">D468*1.45</f>
        <v>5392.3325</v>
      </c>
      <c r="D468" s="60" t="n">
        <v>3718.85</v>
      </c>
      <c r="E468" s="37"/>
      <c r="F468" s="5"/>
    </row>
    <row r="469" customFormat="false" ht="12.75" hidden="false" customHeight="false" outlineLevel="0" collapsed="false">
      <c r="A469" s="61" t="s">
        <v>31</v>
      </c>
      <c r="B469" s="62" t="s">
        <v>670</v>
      </c>
      <c r="C469" s="68" t="n">
        <f aca="false">D469*2.2</f>
        <v>50.6</v>
      </c>
      <c r="D469" s="60" t="n">
        <v>23</v>
      </c>
      <c r="E469" s="37"/>
      <c r="F469" s="5"/>
    </row>
    <row r="470" customFormat="false" ht="12.75" hidden="false" customHeight="false" outlineLevel="0" collapsed="false">
      <c r="A470" s="61"/>
      <c r="B470" s="67" t="s">
        <v>671</v>
      </c>
      <c r="C470" s="68" t="n">
        <f aca="false">D470*1.4</f>
        <v>25.2</v>
      </c>
      <c r="D470" s="41" t="n">
        <v>18</v>
      </c>
      <c r="E470" s="42"/>
    </row>
    <row r="471" customFormat="false" ht="12.75" hidden="false" customHeight="false" outlineLevel="0" collapsed="false">
      <c r="A471" s="61"/>
      <c r="B471" s="62" t="s">
        <v>672</v>
      </c>
      <c r="C471" s="68" t="n">
        <v>12000</v>
      </c>
      <c r="D471" s="60" t="n">
        <v>7940</v>
      </c>
      <c r="E471" s="42"/>
      <c r="F471" s="5"/>
    </row>
    <row r="472" customFormat="false" ht="12.75" hidden="false" customHeight="false" outlineLevel="0" collapsed="false">
      <c r="A472" s="61"/>
      <c r="B472" s="67" t="s">
        <v>673</v>
      </c>
      <c r="C472" s="68" t="n">
        <v>213</v>
      </c>
      <c r="D472" s="40" t="e">
        <f aca="false">#REF!*1.15</f>
        <v>#REF!</v>
      </c>
      <c r="E472" s="42"/>
      <c r="F472" s="5"/>
    </row>
    <row r="473" customFormat="false" ht="12.75" hidden="false" customHeight="false" outlineLevel="0" collapsed="false">
      <c r="A473" s="61"/>
      <c r="B473" s="67" t="s">
        <v>674</v>
      </c>
      <c r="C473" s="68" t="n">
        <f aca="false">D473*1.4</f>
        <v>134.26</v>
      </c>
      <c r="D473" s="41" t="n">
        <v>95.9</v>
      </c>
      <c r="E473" s="42"/>
      <c r="F473" s="5"/>
    </row>
    <row r="474" customFormat="false" ht="12.75" hidden="false" customHeight="false" outlineLevel="0" collapsed="false">
      <c r="A474" s="61" t="s">
        <v>675</v>
      </c>
      <c r="B474" s="62" t="s">
        <v>676</v>
      </c>
      <c r="C474" s="68" t="n">
        <f aca="false">D474*1.7</f>
        <v>82.127</v>
      </c>
      <c r="D474" s="60" t="n">
        <v>48.31</v>
      </c>
      <c r="E474" s="42"/>
      <c r="F474" s="5"/>
    </row>
    <row r="475" customFormat="false" ht="12.75" hidden="false" customHeight="false" outlineLevel="0" collapsed="false">
      <c r="A475" s="61"/>
      <c r="B475" s="62" t="s">
        <v>677</v>
      </c>
      <c r="C475" s="63" t="n">
        <f aca="false">D475*1.55</f>
        <v>210.8</v>
      </c>
      <c r="D475" s="60" t="n">
        <v>136</v>
      </c>
      <c r="E475" s="42"/>
      <c r="F475" s="5"/>
    </row>
    <row r="476" customFormat="false" ht="12.75" hidden="false" customHeight="false" outlineLevel="0" collapsed="false">
      <c r="A476" s="61"/>
      <c r="B476" s="67" t="s">
        <v>678</v>
      </c>
      <c r="C476" s="68" t="n">
        <f aca="false">D476*1.5</f>
        <v>80.625</v>
      </c>
      <c r="D476" s="41" t="n">
        <v>53.75</v>
      </c>
      <c r="E476" s="37"/>
      <c r="F476" s="5"/>
    </row>
    <row r="477" customFormat="false" ht="12.75" hidden="false" customHeight="false" outlineLevel="0" collapsed="false">
      <c r="A477" s="61" t="s">
        <v>679</v>
      </c>
      <c r="B477" s="62" t="s">
        <v>680</v>
      </c>
      <c r="C477" s="68" t="n">
        <f aca="false">D477*1.8</f>
        <v>48.6</v>
      </c>
      <c r="D477" s="73" t="n">
        <v>27</v>
      </c>
      <c r="E477" s="74"/>
      <c r="F477" s="5"/>
    </row>
    <row r="478" customFormat="false" ht="12.75" hidden="false" customHeight="false" outlineLevel="0" collapsed="false">
      <c r="A478" s="61" t="s">
        <v>681</v>
      </c>
      <c r="B478" s="62" t="s">
        <v>682</v>
      </c>
      <c r="C478" s="68" t="n">
        <f aca="false">D478*1.7</f>
        <v>97.92</v>
      </c>
      <c r="D478" s="60" t="n">
        <v>57.6</v>
      </c>
      <c r="E478" s="42"/>
      <c r="F478" s="5"/>
    </row>
    <row r="479" customFormat="false" ht="12.75" hidden="false" customHeight="false" outlineLevel="0" collapsed="false">
      <c r="A479" s="61" t="s">
        <v>683</v>
      </c>
      <c r="B479" s="67" t="s">
        <v>684</v>
      </c>
      <c r="C479" s="68" t="n">
        <f aca="false">D479*1.5</f>
        <v>113.298</v>
      </c>
      <c r="D479" s="41" t="n">
        <v>75.532</v>
      </c>
      <c r="E479" s="42"/>
      <c r="F479" s="5"/>
    </row>
    <row r="480" customFormat="false" ht="12.75" hidden="false" customHeight="false" outlineLevel="0" collapsed="false">
      <c r="A480" s="61"/>
      <c r="B480" s="67" t="s">
        <v>685</v>
      </c>
      <c r="C480" s="68" t="n">
        <v>113</v>
      </c>
      <c r="D480" s="40" t="n">
        <f aca="false">E481*1.15</f>
        <v>0</v>
      </c>
      <c r="E480" s="107"/>
      <c r="F480" s="5"/>
    </row>
    <row r="481" customFormat="false" ht="12.75" hidden="false" customHeight="false" outlineLevel="0" collapsed="false">
      <c r="A481" s="61" t="s">
        <v>686</v>
      </c>
      <c r="B481" s="67" t="s">
        <v>687</v>
      </c>
      <c r="C481" s="68" t="n">
        <f aca="false">D481*1.5</f>
        <v>426</v>
      </c>
      <c r="D481" s="40" t="n">
        <v>284</v>
      </c>
      <c r="E481" s="107"/>
      <c r="F481" s="108"/>
    </row>
    <row r="482" customFormat="false" ht="12.75" hidden="false" customHeight="false" outlineLevel="0" collapsed="false">
      <c r="A482" s="61" t="s">
        <v>688</v>
      </c>
      <c r="B482" s="67" t="s">
        <v>689</v>
      </c>
      <c r="C482" s="68" t="n">
        <f aca="false">D482*1.5</f>
        <v>426</v>
      </c>
      <c r="D482" s="40" t="n">
        <v>284</v>
      </c>
      <c r="E482" s="107"/>
      <c r="F482" s="108"/>
    </row>
    <row r="483" customFormat="false" ht="12.75" hidden="false" customHeight="false" outlineLevel="0" collapsed="false">
      <c r="A483" s="61" t="s">
        <v>690</v>
      </c>
      <c r="B483" s="67" t="s">
        <v>691</v>
      </c>
      <c r="C483" s="68" t="n">
        <f aca="false">D483*1.7</f>
        <v>187</v>
      </c>
      <c r="D483" s="86" t="n">
        <v>110</v>
      </c>
      <c r="E483" s="107"/>
      <c r="F483" s="108"/>
    </row>
    <row r="484" customFormat="false" ht="12.75" hidden="false" customHeight="false" outlineLevel="0" collapsed="false">
      <c r="A484" s="61" t="s">
        <v>692</v>
      </c>
      <c r="B484" s="67" t="s">
        <v>693</v>
      </c>
      <c r="C484" s="68" t="n">
        <f aca="false">D484*1.7</f>
        <v>187</v>
      </c>
      <c r="D484" s="86" t="n">
        <v>110</v>
      </c>
      <c r="E484" s="107"/>
      <c r="F484" s="108"/>
    </row>
    <row r="485" customFormat="false" ht="12.75" hidden="false" customHeight="false" outlineLevel="0" collapsed="false">
      <c r="A485" s="61" t="s">
        <v>694</v>
      </c>
      <c r="B485" s="67" t="s">
        <v>695</v>
      </c>
      <c r="C485" s="68" t="n">
        <f aca="false">D485*1.7</f>
        <v>187</v>
      </c>
      <c r="D485" s="86" t="n">
        <v>110</v>
      </c>
      <c r="E485" s="107"/>
      <c r="F485" s="108"/>
    </row>
    <row r="486" customFormat="false" ht="12.75" hidden="false" customHeight="false" outlineLevel="0" collapsed="false">
      <c r="A486" s="61" t="s">
        <v>696</v>
      </c>
      <c r="B486" s="67" t="s">
        <v>697</v>
      </c>
      <c r="C486" s="68" t="n">
        <f aca="false">D486*1.7</f>
        <v>187</v>
      </c>
      <c r="D486" s="86" t="n">
        <v>110</v>
      </c>
      <c r="E486" s="107"/>
      <c r="F486" s="108"/>
    </row>
    <row r="487" customFormat="false" ht="12.75" hidden="false" customHeight="false" outlineLevel="0" collapsed="false">
      <c r="A487" s="61" t="s">
        <v>698</v>
      </c>
      <c r="B487" s="67" t="s">
        <v>699</v>
      </c>
      <c r="C487" s="68" t="n">
        <v>575</v>
      </c>
      <c r="D487" s="40"/>
      <c r="E487" s="107"/>
      <c r="F487" s="108"/>
    </row>
    <row r="488" customFormat="false" ht="12.75" hidden="false" customHeight="false" outlineLevel="0" collapsed="false">
      <c r="A488" s="61"/>
      <c r="B488" s="67" t="s">
        <v>700</v>
      </c>
      <c r="C488" s="68" t="n">
        <v>250</v>
      </c>
      <c r="D488" s="41" t="n">
        <v>100</v>
      </c>
      <c r="E488" s="107"/>
      <c r="F488" s="108"/>
    </row>
    <row r="489" customFormat="false" ht="12.75" hidden="false" customHeight="false" outlineLevel="0" collapsed="false">
      <c r="A489" s="61"/>
      <c r="B489" s="67" t="s">
        <v>701</v>
      </c>
      <c r="C489" s="68" t="n">
        <v>350</v>
      </c>
      <c r="D489" s="41" t="n">
        <v>190</v>
      </c>
      <c r="E489" s="107"/>
      <c r="F489" s="108"/>
    </row>
    <row r="490" customFormat="false" ht="12.75" hidden="false" customHeight="false" outlineLevel="0" collapsed="false">
      <c r="A490" s="61" t="s">
        <v>702</v>
      </c>
      <c r="B490" s="67" t="s">
        <v>703</v>
      </c>
      <c r="C490" s="68" t="n">
        <f aca="false">D490*1.8</f>
        <v>35.37</v>
      </c>
      <c r="D490" s="41" t="n">
        <v>19.65</v>
      </c>
      <c r="E490" s="107"/>
      <c r="F490" s="108"/>
    </row>
    <row r="491" customFormat="false" ht="12.75" hidden="false" customHeight="false" outlineLevel="0" collapsed="false">
      <c r="A491" s="61" t="s">
        <v>704</v>
      </c>
      <c r="B491" s="67" t="s">
        <v>705</v>
      </c>
      <c r="C491" s="68" t="n">
        <f aca="false">D491*1.65</f>
        <v>25.41</v>
      </c>
      <c r="D491" s="41" t="n">
        <v>15.4</v>
      </c>
      <c r="E491" s="107"/>
      <c r="F491" s="108"/>
    </row>
    <row r="492" customFormat="false" ht="12.75" hidden="false" customHeight="false" outlineLevel="0" collapsed="false">
      <c r="A492" s="61" t="s">
        <v>31</v>
      </c>
      <c r="B492" s="67" t="s">
        <v>706</v>
      </c>
      <c r="C492" s="68" t="n">
        <f aca="false">D492*2.2</f>
        <v>50.6</v>
      </c>
      <c r="D492" s="41" t="n">
        <v>23</v>
      </c>
      <c r="E492" s="107"/>
      <c r="F492" s="108"/>
    </row>
    <row r="493" customFormat="false" ht="12.75" hidden="false" customHeight="false" outlineLevel="0" collapsed="false">
      <c r="A493" s="61" t="s">
        <v>31</v>
      </c>
      <c r="B493" s="67" t="s">
        <v>707</v>
      </c>
      <c r="C493" s="68" t="n">
        <f aca="false">D493*2.2</f>
        <v>50.6</v>
      </c>
      <c r="D493" s="41" t="n">
        <v>23</v>
      </c>
      <c r="E493" s="107"/>
      <c r="F493" s="109"/>
    </row>
    <row r="494" customFormat="false" ht="12.75" hidden="false" customHeight="false" outlineLevel="0" collapsed="false">
      <c r="A494" s="61" t="s">
        <v>31</v>
      </c>
      <c r="B494" s="67" t="s">
        <v>708</v>
      </c>
      <c r="C494" s="68" t="n">
        <f aca="false">D494*2.2</f>
        <v>55.726</v>
      </c>
      <c r="D494" s="41" t="n">
        <v>25.33</v>
      </c>
      <c r="E494" s="107"/>
      <c r="F494" s="109"/>
    </row>
    <row r="495" customFormat="false" ht="12.75" hidden="false" customHeight="false" outlineLevel="0" collapsed="false">
      <c r="A495" s="61"/>
      <c r="B495" s="67" t="s">
        <v>709</v>
      </c>
      <c r="C495" s="68" t="n">
        <f aca="false">D495*1.4</f>
        <v>134.232</v>
      </c>
      <c r="D495" s="41" t="n">
        <v>95.88</v>
      </c>
      <c r="E495" s="107"/>
      <c r="F495" s="109"/>
    </row>
    <row r="496" customFormat="false" ht="12.75" hidden="false" customHeight="false" outlineLevel="0" collapsed="false">
      <c r="A496" s="61"/>
      <c r="B496" s="67" t="s">
        <v>710</v>
      </c>
      <c r="C496" s="68" t="n">
        <f aca="false">D496*1.5</f>
        <v>131.25</v>
      </c>
      <c r="D496" s="41" t="n">
        <v>87.5</v>
      </c>
      <c r="E496" s="107"/>
      <c r="F496" s="109"/>
    </row>
    <row r="497" customFormat="false" ht="12.75" hidden="false" customHeight="false" outlineLevel="0" collapsed="false">
      <c r="A497" s="61"/>
      <c r="B497" s="67" t="s">
        <v>711</v>
      </c>
      <c r="C497" s="68" t="n">
        <f aca="false">D497*1.5</f>
        <v>154.695</v>
      </c>
      <c r="D497" s="41" t="n">
        <v>103.13</v>
      </c>
      <c r="E497" s="107"/>
      <c r="F497" s="109"/>
    </row>
    <row r="498" customFormat="false" ht="12.75" hidden="false" customHeight="false" outlineLevel="0" collapsed="false">
      <c r="A498" s="61"/>
      <c r="B498" s="67" t="s">
        <v>712</v>
      </c>
      <c r="C498" s="68" t="n">
        <f aca="false">D498*1.5</f>
        <v>140.625</v>
      </c>
      <c r="D498" s="41" t="n">
        <v>93.75</v>
      </c>
      <c r="E498" s="107"/>
      <c r="F498" s="109"/>
    </row>
    <row r="499" customFormat="false" ht="12.75" hidden="false" customHeight="false" outlineLevel="0" collapsed="false">
      <c r="A499" s="61" t="s">
        <v>713</v>
      </c>
      <c r="B499" s="67" t="s">
        <v>714</v>
      </c>
      <c r="C499" s="68" t="n">
        <f aca="false">D499*1.7</f>
        <v>145.452</v>
      </c>
      <c r="D499" s="41" t="n">
        <v>85.56</v>
      </c>
      <c r="E499" s="107"/>
      <c r="F499" s="108"/>
    </row>
    <row r="500" customFormat="false" ht="12.75" hidden="false" customHeight="false" outlineLevel="0" collapsed="false">
      <c r="A500" s="61" t="s">
        <v>715</v>
      </c>
      <c r="B500" s="67" t="s">
        <v>716</v>
      </c>
      <c r="C500" s="68" t="n">
        <f aca="false">D500*1.8</f>
        <v>48.6</v>
      </c>
      <c r="D500" s="73" t="n">
        <v>27</v>
      </c>
      <c r="E500" s="42"/>
      <c r="F500" s="108"/>
    </row>
    <row r="501" customFormat="false" ht="12.75" hidden="false" customHeight="false" outlineLevel="0" collapsed="false">
      <c r="A501" s="61"/>
      <c r="B501" s="62" t="s">
        <v>717</v>
      </c>
      <c r="C501" s="68" t="n">
        <f aca="false">D501*1.45</f>
        <v>542.3</v>
      </c>
      <c r="D501" s="60" t="n">
        <v>374</v>
      </c>
      <c r="E501" s="42"/>
      <c r="F501" s="108"/>
    </row>
    <row r="502" customFormat="false" ht="12.75" hidden="false" customHeight="false" outlineLevel="0" collapsed="false">
      <c r="A502" s="61" t="s">
        <v>718</v>
      </c>
      <c r="B502" s="67" t="s">
        <v>719</v>
      </c>
      <c r="C502" s="68" t="n">
        <f aca="false">D502*1.7</f>
        <v>178.874</v>
      </c>
      <c r="D502" s="41" t="n">
        <v>105.22</v>
      </c>
      <c r="E502" s="107"/>
      <c r="F502" s="108"/>
    </row>
    <row r="503" customFormat="false" ht="12.75" hidden="false" customHeight="false" outlineLevel="0" collapsed="false">
      <c r="A503" s="61" t="s">
        <v>720</v>
      </c>
      <c r="B503" s="67" t="s">
        <v>721</v>
      </c>
      <c r="C503" s="68" t="n">
        <f aca="false">D503*1.7</f>
        <v>124.236</v>
      </c>
      <c r="D503" s="41" t="n">
        <v>73.08</v>
      </c>
      <c r="E503" s="42"/>
      <c r="F503" s="108"/>
    </row>
    <row r="504" customFormat="false" ht="12.75" hidden="false" customHeight="false" outlineLevel="0" collapsed="false">
      <c r="A504" s="61" t="s">
        <v>722</v>
      </c>
      <c r="B504" s="67" t="s">
        <v>723</v>
      </c>
      <c r="C504" s="68" t="n">
        <f aca="false">D504*1.5</f>
        <v>450</v>
      </c>
      <c r="D504" s="41" t="n">
        <v>300</v>
      </c>
      <c r="E504" s="42"/>
      <c r="F504" s="108"/>
    </row>
    <row r="505" customFormat="false" ht="12.75" hidden="false" customHeight="false" outlineLevel="0" collapsed="false">
      <c r="A505" s="61" t="s">
        <v>724</v>
      </c>
      <c r="B505" s="67" t="s">
        <v>725</v>
      </c>
      <c r="C505" s="68" t="n">
        <f aca="false">D505*1.8</f>
        <v>228.6</v>
      </c>
      <c r="D505" s="73" t="n">
        <v>127</v>
      </c>
      <c r="E505" s="42"/>
      <c r="F505" s="108"/>
    </row>
    <row r="506" customFormat="false" ht="12.75" hidden="false" customHeight="false" outlineLevel="0" collapsed="false">
      <c r="A506" s="61" t="s">
        <v>726</v>
      </c>
      <c r="B506" s="67" t="s">
        <v>727</v>
      </c>
      <c r="C506" s="68" t="n">
        <f aca="false">D506*1.8</f>
        <v>59.112</v>
      </c>
      <c r="D506" s="41" t="n">
        <v>32.84</v>
      </c>
      <c r="E506" s="42"/>
      <c r="F506" s="108"/>
    </row>
    <row r="507" customFormat="false" ht="12.75" hidden="false" customHeight="false" outlineLevel="0" collapsed="false">
      <c r="A507" s="61"/>
      <c r="B507" s="67" t="s">
        <v>728</v>
      </c>
      <c r="C507" s="68" t="n">
        <f aca="false">D507*1.5</f>
        <v>180</v>
      </c>
      <c r="D507" s="41" t="n">
        <v>120</v>
      </c>
      <c r="E507" s="42"/>
      <c r="F507" s="108"/>
    </row>
    <row r="508" customFormat="false" ht="12.75" hidden="false" customHeight="false" outlineLevel="0" collapsed="false">
      <c r="A508" s="61"/>
      <c r="B508" s="67" t="s">
        <v>729</v>
      </c>
      <c r="C508" s="68" t="n">
        <f aca="false">D508*1.5</f>
        <v>271.875</v>
      </c>
      <c r="D508" s="41" t="n">
        <v>181.25</v>
      </c>
      <c r="E508" s="42"/>
      <c r="F508" s="108"/>
    </row>
    <row r="509" customFormat="false" ht="12.75" hidden="false" customHeight="false" outlineLevel="0" collapsed="false">
      <c r="A509" s="61" t="s">
        <v>730</v>
      </c>
      <c r="B509" s="67" t="s">
        <v>731</v>
      </c>
      <c r="C509" s="68" t="n">
        <f aca="false">D509*1.8</f>
        <v>81</v>
      </c>
      <c r="D509" s="73" t="n">
        <v>45</v>
      </c>
      <c r="E509" s="42"/>
      <c r="F509" s="108"/>
    </row>
    <row r="510" customFormat="false" ht="12.75" hidden="false" customHeight="false" outlineLevel="0" collapsed="false">
      <c r="A510" s="61"/>
      <c r="B510" s="67" t="s">
        <v>732</v>
      </c>
      <c r="C510" s="68" t="n">
        <f aca="false">D510*1.4</f>
        <v>112</v>
      </c>
      <c r="D510" s="41" t="n">
        <v>80</v>
      </c>
      <c r="E510" s="107"/>
      <c r="F510" s="108"/>
    </row>
    <row r="511" customFormat="false" ht="12.75" hidden="false" customHeight="false" outlineLevel="0" collapsed="false">
      <c r="A511" s="61"/>
      <c r="B511" s="67" t="s">
        <v>733</v>
      </c>
      <c r="C511" s="68" t="n">
        <f aca="false">D511*1.4</f>
        <v>112</v>
      </c>
      <c r="D511" s="41" t="n">
        <v>80</v>
      </c>
      <c r="E511" s="107"/>
      <c r="F511" s="108"/>
    </row>
    <row r="512" customFormat="false" ht="12.75" hidden="false" customHeight="false" outlineLevel="0" collapsed="false">
      <c r="A512" s="61"/>
      <c r="B512" s="67" t="s">
        <v>734</v>
      </c>
      <c r="C512" s="68" t="n">
        <f aca="false">D512*1.4</f>
        <v>112</v>
      </c>
      <c r="D512" s="41" t="n">
        <v>80</v>
      </c>
      <c r="E512" s="107"/>
      <c r="F512" s="108"/>
    </row>
    <row r="513" customFormat="false" ht="12.75" hidden="false" customHeight="false" outlineLevel="0" collapsed="false">
      <c r="A513" s="61" t="s">
        <v>735</v>
      </c>
      <c r="B513" s="67" t="s">
        <v>736</v>
      </c>
      <c r="C513" s="68" t="n">
        <f aca="false">D513*1.8</f>
        <v>13.464</v>
      </c>
      <c r="D513" s="51" t="n">
        <v>7.48</v>
      </c>
      <c r="E513" s="107"/>
      <c r="F513" s="108"/>
    </row>
    <row r="514" customFormat="false" ht="12.75" hidden="false" customHeight="false" outlineLevel="0" collapsed="false">
      <c r="A514" s="61" t="s">
        <v>31</v>
      </c>
      <c r="B514" s="67" t="s">
        <v>737</v>
      </c>
      <c r="C514" s="68" t="n">
        <f aca="false">D514*2.2</f>
        <v>50.6</v>
      </c>
      <c r="D514" s="51" t="n">
        <v>23</v>
      </c>
      <c r="E514" s="107"/>
      <c r="F514" s="108"/>
    </row>
    <row r="515" customFormat="false" ht="12.75" hidden="false" customHeight="false" outlineLevel="0" collapsed="false">
      <c r="A515" s="61"/>
      <c r="B515" s="67" t="s">
        <v>737</v>
      </c>
      <c r="C515" s="68" t="n">
        <v>476</v>
      </c>
      <c r="D515" s="40" t="n">
        <f aca="false">E516*1.15</f>
        <v>0</v>
      </c>
      <c r="E515" s="107"/>
      <c r="F515" s="109"/>
    </row>
    <row r="516" customFormat="false" ht="12.75" hidden="false" customHeight="false" outlineLevel="0" collapsed="false">
      <c r="A516" s="61"/>
      <c r="B516" s="67" t="s">
        <v>738</v>
      </c>
      <c r="C516" s="68" t="n">
        <f aca="false">D516*1.55</f>
        <v>28.5355</v>
      </c>
      <c r="D516" s="41" t="n">
        <v>18.41</v>
      </c>
      <c r="E516" s="110"/>
      <c r="F516" s="108"/>
    </row>
    <row r="517" customFormat="false" ht="12.75" hidden="false" customHeight="false" outlineLevel="0" collapsed="false">
      <c r="A517" s="61" t="s">
        <v>739</v>
      </c>
      <c r="B517" s="67" t="s">
        <v>740</v>
      </c>
      <c r="C517" s="68" t="n">
        <f aca="false">D517*1.7</f>
        <v>79.56</v>
      </c>
      <c r="D517" s="41" t="n">
        <v>46.8</v>
      </c>
      <c r="E517" s="107"/>
      <c r="F517" s="108"/>
    </row>
    <row r="518" customFormat="false" ht="12.75" hidden="false" customHeight="false" outlineLevel="0" collapsed="false">
      <c r="A518" s="61" t="s">
        <v>741</v>
      </c>
      <c r="B518" s="67" t="s">
        <v>742</v>
      </c>
      <c r="C518" s="68" t="n">
        <f aca="false">D518*1.7</f>
        <v>40.8</v>
      </c>
      <c r="D518" s="41" t="n">
        <v>24</v>
      </c>
      <c r="E518" s="42"/>
      <c r="F518" s="108"/>
    </row>
    <row r="519" customFormat="false" ht="12.75" hidden="false" customHeight="false" outlineLevel="0" collapsed="false">
      <c r="A519" s="61" t="s">
        <v>743</v>
      </c>
      <c r="B519" s="67" t="s">
        <v>744</v>
      </c>
      <c r="C519" s="68" t="n">
        <f aca="false">D519*1.7</f>
        <v>105.264</v>
      </c>
      <c r="D519" s="41" t="n">
        <v>61.92</v>
      </c>
      <c r="E519" s="42"/>
      <c r="F519" s="108"/>
    </row>
    <row r="520" customFormat="false" ht="12.75" hidden="false" customHeight="false" outlineLevel="0" collapsed="false">
      <c r="A520" s="61" t="s">
        <v>745</v>
      </c>
      <c r="B520" s="67" t="s">
        <v>746</v>
      </c>
      <c r="C520" s="68" t="n">
        <f aca="false">D520*1.7</f>
        <v>173.4</v>
      </c>
      <c r="D520" s="41" t="n">
        <v>102</v>
      </c>
      <c r="E520" s="42"/>
      <c r="F520" s="108"/>
    </row>
    <row r="521" customFormat="false" ht="12.75" hidden="false" customHeight="false" outlineLevel="0" collapsed="false">
      <c r="A521" s="61" t="s">
        <v>747</v>
      </c>
      <c r="B521" s="67" t="s">
        <v>748</v>
      </c>
      <c r="C521" s="68" t="n">
        <f aca="false">D521*1.65</f>
        <v>27.852</v>
      </c>
      <c r="D521" s="41" t="n">
        <v>16.88</v>
      </c>
      <c r="E521" s="42"/>
      <c r="F521" s="108"/>
    </row>
    <row r="522" customFormat="false" ht="12.75" hidden="false" customHeight="false" outlineLevel="0" collapsed="false">
      <c r="A522" s="61"/>
      <c r="B522" s="62" t="s">
        <v>749</v>
      </c>
      <c r="C522" s="68" t="n">
        <f aca="false">D522*1.45</f>
        <v>313.055</v>
      </c>
      <c r="D522" s="60" t="n">
        <v>215.9</v>
      </c>
      <c r="E522" s="107"/>
      <c r="F522" s="108"/>
    </row>
    <row r="523" customFormat="false" ht="12.75" hidden="false" customHeight="false" outlineLevel="0" collapsed="false">
      <c r="A523" s="61" t="s">
        <v>750</v>
      </c>
      <c r="B523" s="67" t="s">
        <v>751</v>
      </c>
      <c r="C523" s="68" t="n">
        <f aca="false">D523*1.8</f>
        <v>81</v>
      </c>
      <c r="D523" s="73" t="n">
        <v>45</v>
      </c>
      <c r="E523" s="42"/>
      <c r="F523" s="108"/>
    </row>
    <row r="524" customFormat="false" ht="12.75" hidden="false" customHeight="false" outlineLevel="0" collapsed="false">
      <c r="A524" s="61"/>
      <c r="B524" s="67" t="s">
        <v>752</v>
      </c>
      <c r="C524" s="68" t="n">
        <f aca="false">D524*1.55</f>
        <v>75.9035</v>
      </c>
      <c r="D524" s="41" t="n">
        <v>48.97</v>
      </c>
      <c r="E524" s="107"/>
      <c r="F524" s="108"/>
    </row>
    <row r="525" customFormat="false" ht="12.75" hidden="false" customHeight="false" outlineLevel="0" collapsed="false">
      <c r="A525" s="61" t="s">
        <v>753</v>
      </c>
      <c r="B525" s="67" t="s">
        <v>754</v>
      </c>
      <c r="C525" s="68" t="n">
        <f aca="false">D525*1.8</f>
        <v>70.56</v>
      </c>
      <c r="D525" s="41" t="n">
        <v>39.2</v>
      </c>
      <c r="E525" s="107"/>
      <c r="F525" s="108"/>
    </row>
    <row r="526" customFormat="false" ht="12.75" hidden="false" customHeight="false" outlineLevel="0" collapsed="false">
      <c r="A526" s="61" t="s">
        <v>755</v>
      </c>
      <c r="B526" s="67" t="s">
        <v>756</v>
      </c>
      <c r="C526" s="68" t="n">
        <f aca="false">D526*1.8</f>
        <v>52.2</v>
      </c>
      <c r="D526" s="73" t="n">
        <v>29</v>
      </c>
      <c r="E526" s="107"/>
      <c r="F526" s="108"/>
    </row>
    <row r="527" customFormat="false" ht="12.75" hidden="false" customHeight="false" outlineLevel="0" collapsed="false">
      <c r="A527" s="61" t="s">
        <v>757</v>
      </c>
      <c r="B527" s="67" t="s">
        <v>758</v>
      </c>
      <c r="C527" s="68" t="n">
        <f aca="false">D527*1.8</f>
        <v>67.5</v>
      </c>
      <c r="D527" s="73" t="n">
        <v>37.5</v>
      </c>
      <c r="E527" s="107"/>
      <c r="F527" s="108"/>
    </row>
    <row r="528" customFormat="false" ht="12.75" hidden="false" customHeight="false" outlineLevel="0" collapsed="false">
      <c r="A528" s="61"/>
      <c r="B528" s="62" t="s">
        <v>759</v>
      </c>
      <c r="C528" s="68" t="n">
        <f aca="false">D528*1.45</f>
        <v>229.68</v>
      </c>
      <c r="D528" s="60" t="n">
        <v>158.4</v>
      </c>
      <c r="E528" s="107"/>
      <c r="F528" s="108"/>
    </row>
    <row r="529" customFormat="false" ht="12.75" hidden="false" customHeight="false" outlineLevel="0" collapsed="false">
      <c r="A529" s="61" t="s">
        <v>760</v>
      </c>
      <c r="B529" s="67" t="s">
        <v>761</v>
      </c>
      <c r="C529" s="68" t="n">
        <f aca="false">D529*1.8</f>
        <v>48.6</v>
      </c>
      <c r="D529" s="73" t="n">
        <v>27</v>
      </c>
      <c r="E529" s="107"/>
      <c r="F529" s="108"/>
    </row>
    <row r="530" customFormat="false" ht="12.75" hidden="false" customHeight="false" outlineLevel="0" collapsed="false">
      <c r="A530" s="61" t="s">
        <v>31</v>
      </c>
      <c r="B530" s="62" t="s">
        <v>762</v>
      </c>
      <c r="C530" s="68" t="n">
        <f aca="false">D530*2.2</f>
        <v>44.55</v>
      </c>
      <c r="D530" s="60" t="n">
        <v>20.25</v>
      </c>
      <c r="E530" s="107"/>
      <c r="F530" s="108"/>
    </row>
    <row r="531" customFormat="false" ht="12.75" hidden="false" customHeight="false" outlineLevel="0" collapsed="false">
      <c r="A531" s="61"/>
      <c r="B531" s="67" t="s">
        <v>763</v>
      </c>
      <c r="C531" s="68" t="n">
        <f aca="false">D531*1.4</f>
        <v>140</v>
      </c>
      <c r="D531" s="41" t="n">
        <v>100</v>
      </c>
      <c r="E531" s="107"/>
      <c r="F531" s="109"/>
    </row>
    <row r="532" customFormat="false" ht="12.75" hidden="false" customHeight="false" outlineLevel="0" collapsed="false">
      <c r="A532" s="61"/>
      <c r="B532" s="62" t="s">
        <v>764</v>
      </c>
      <c r="C532" s="68" t="n">
        <f aca="false">D532*1.45</f>
        <v>1869.224</v>
      </c>
      <c r="D532" s="60" t="n">
        <v>1289.12</v>
      </c>
      <c r="E532" s="107"/>
      <c r="F532" s="108"/>
    </row>
    <row r="533" customFormat="false" ht="12.75" hidden="false" customHeight="false" outlineLevel="0" collapsed="false">
      <c r="A533" s="61" t="s">
        <v>765</v>
      </c>
      <c r="B533" s="62" t="s">
        <v>766</v>
      </c>
      <c r="C533" s="68" t="n">
        <f aca="false">D533*1.7</f>
        <v>147.526</v>
      </c>
      <c r="D533" s="60" t="n">
        <v>86.78</v>
      </c>
      <c r="E533" s="107"/>
      <c r="F533" s="108"/>
    </row>
    <row r="534" customFormat="false" ht="12.75" hidden="false" customHeight="false" outlineLevel="0" collapsed="false">
      <c r="A534" s="61" t="s">
        <v>767</v>
      </c>
      <c r="B534" s="62" t="s">
        <v>768</v>
      </c>
      <c r="C534" s="68" t="n">
        <f aca="false">D534*1.8</f>
        <v>378</v>
      </c>
      <c r="D534" s="101" t="n">
        <v>210</v>
      </c>
      <c r="E534" s="42"/>
      <c r="F534" s="108"/>
    </row>
    <row r="535" customFormat="false" ht="12.75" hidden="false" customHeight="false" outlineLevel="0" collapsed="false">
      <c r="A535" s="61" t="s">
        <v>769</v>
      </c>
      <c r="B535" s="62" t="s">
        <v>770</v>
      </c>
      <c r="C535" s="68" t="n">
        <f aca="false">D535*1.8</f>
        <v>387</v>
      </c>
      <c r="D535" s="101" t="n">
        <v>215</v>
      </c>
      <c r="E535" s="42"/>
      <c r="F535" s="108"/>
    </row>
    <row r="536" customFormat="false" ht="12.75" hidden="false" customHeight="false" outlineLevel="0" collapsed="false">
      <c r="A536" s="61" t="s">
        <v>31</v>
      </c>
      <c r="B536" s="62" t="s">
        <v>771</v>
      </c>
      <c r="C536" s="68" t="n">
        <f aca="false">D536*2.2</f>
        <v>50.6</v>
      </c>
      <c r="D536" s="60" t="n">
        <v>23</v>
      </c>
      <c r="E536" s="42"/>
      <c r="F536" s="108"/>
    </row>
    <row r="537" customFormat="false" ht="12.75" hidden="false" customHeight="false" outlineLevel="0" collapsed="false">
      <c r="A537" s="61"/>
      <c r="B537" s="62" t="s">
        <v>772</v>
      </c>
      <c r="C537" s="68" t="n">
        <f aca="false">D537*1.5</f>
        <v>42.195</v>
      </c>
      <c r="D537" s="60" t="n">
        <v>28.13</v>
      </c>
      <c r="E537" s="42"/>
      <c r="F537" s="108"/>
    </row>
    <row r="538" customFormat="false" ht="12.75" hidden="false" customHeight="false" outlineLevel="0" collapsed="false">
      <c r="A538" s="61" t="s">
        <v>773</v>
      </c>
      <c r="B538" s="67" t="s">
        <v>774</v>
      </c>
      <c r="C538" s="68" t="n">
        <f aca="false">D538*1.8</f>
        <v>33.444</v>
      </c>
      <c r="D538" s="51" t="n">
        <v>18.58</v>
      </c>
      <c r="E538" s="107"/>
      <c r="F538" s="109"/>
    </row>
    <row r="539" customFormat="false" ht="12.75" hidden="false" customHeight="false" outlineLevel="0" collapsed="false">
      <c r="A539" s="61"/>
      <c r="B539" s="67" t="s">
        <v>775</v>
      </c>
      <c r="C539" s="68" t="n">
        <f aca="false">D539*1.4</f>
        <v>67.06</v>
      </c>
      <c r="D539" s="41" t="n">
        <v>47.9</v>
      </c>
      <c r="E539" s="107"/>
      <c r="F539" s="108"/>
    </row>
    <row r="540" customFormat="false" ht="12.75" hidden="false" customHeight="false" outlineLevel="0" collapsed="false">
      <c r="A540" s="61" t="n">
        <v>76011</v>
      </c>
      <c r="B540" s="67" t="s">
        <v>776</v>
      </c>
      <c r="C540" s="68" t="n">
        <f aca="false">D540*1.7</f>
        <v>90.78</v>
      </c>
      <c r="D540" s="41" t="n">
        <v>53.4</v>
      </c>
      <c r="E540" s="107"/>
      <c r="F540" s="108"/>
    </row>
    <row r="541" customFormat="false" ht="12.75" hidden="false" customHeight="false" outlineLevel="0" collapsed="false">
      <c r="A541" s="61" t="n">
        <v>76006</v>
      </c>
      <c r="B541" s="67" t="s">
        <v>777</v>
      </c>
      <c r="C541" s="68" t="n">
        <f aca="false">D541*1.7</f>
        <v>78.54</v>
      </c>
      <c r="D541" s="41" t="n">
        <v>46.2</v>
      </c>
      <c r="E541" s="42"/>
      <c r="F541" s="108"/>
    </row>
    <row r="542" customFormat="false" ht="12.75" hidden="false" customHeight="false" outlineLevel="0" collapsed="false">
      <c r="A542" s="61" t="s">
        <v>778</v>
      </c>
      <c r="B542" s="67" t="s">
        <v>779</v>
      </c>
      <c r="C542" s="68" t="n">
        <f aca="false">D542*1.8</f>
        <v>225.648</v>
      </c>
      <c r="D542" s="41" t="n">
        <v>125.36</v>
      </c>
      <c r="E542" s="42"/>
      <c r="F542" s="108"/>
    </row>
    <row r="543" customFormat="false" ht="12.75" hidden="false" customHeight="false" outlineLevel="0" collapsed="false">
      <c r="A543" s="61" t="s">
        <v>780</v>
      </c>
      <c r="B543" s="67" t="s">
        <v>781</v>
      </c>
      <c r="C543" s="68" t="n">
        <f aca="false">D543*1.8</f>
        <v>11.61</v>
      </c>
      <c r="D543" s="41" t="n">
        <v>6.45</v>
      </c>
      <c r="E543" s="42"/>
      <c r="F543" s="108"/>
    </row>
    <row r="544" customFormat="false" ht="12.75" hidden="false" customHeight="false" outlineLevel="0" collapsed="false">
      <c r="A544" s="61" t="s">
        <v>31</v>
      </c>
      <c r="B544" s="67" t="s">
        <v>782</v>
      </c>
      <c r="C544" s="68" t="n">
        <f aca="false">D544*2.2</f>
        <v>52.096</v>
      </c>
      <c r="D544" s="41" t="n">
        <v>23.68</v>
      </c>
      <c r="E544" s="42"/>
      <c r="F544" s="108"/>
    </row>
    <row r="545" customFormat="false" ht="12.75" hidden="false" customHeight="false" outlineLevel="0" collapsed="false">
      <c r="A545" s="61" t="s">
        <v>783</v>
      </c>
      <c r="B545" s="67" t="s">
        <v>784</v>
      </c>
      <c r="C545" s="68" t="n">
        <f aca="false">D545*1.55</f>
        <v>56.947</v>
      </c>
      <c r="D545" s="41" t="n">
        <v>36.74</v>
      </c>
      <c r="E545" s="107"/>
      <c r="F545" s="109"/>
    </row>
    <row r="546" customFormat="false" ht="12.75" hidden="false" customHeight="false" outlineLevel="0" collapsed="false">
      <c r="A546" s="61" t="s">
        <v>785</v>
      </c>
      <c r="B546" s="67" t="s">
        <v>786</v>
      </c>
      <c r="C546" s="68" t="n">
        <f aca="false">D546*1.55</f>
        <v>103.075</v>
      </c>
      <c r="D546" s="41" t="n">
        <v>66.5</v>
      </c>
      <c r="E546" s="107"/>
      <c r="F546" s="108"/>
    </row>
    <row r="547" customFormat="false" ht="12.75" hidden="false" customHeight="false" outlineLevel="0" collapsed="false">
      <c r="A547" s="61"/>
      <c r="B547" s="67" t="s">
        <v>787</v>
      </c>
      <c r="C547" s="68" t="n">
        <v>89</v>
      </c>
      <c r="D547" s="40" t="n">
        <f aca="false">E548*1.15</f>
        <v>0</v>
      </c>
      <c r="E547" s="107"/>
      <c r="F547" s="108"/>
    </row>
    <row r="548" customFormat="false" ht="12.75" hidden="false" customHeight="false" outlineLevel="0" collapsed="false">
      <c r="A548" s="61"/>
      <c r="B548" s="67" t="s">
        <v>788</v>
      </c>
      <c r="C548" s="68" t="n">
        <v>76</v>
      </c>
      <c r="D548" s="40" t="n">
        <f aca="false">E549*1.15</f>
        <v>0</v>
      </c>
      <c r="E548" s="107"/>
      <c r="F548" s="108"/>
    </row>
    <row r="549" customFormat="false" ht="12.75" hidden="false" customHeight="false" outlineLevel="0" collapsed="false">
      <c r="A549" s="61"/>
      <c r="B549" s="67" t="s">
        <v>789</v>
      </c>
      <c r="C549" s="68" t="n">
        <f aca="false">D549*1.4</f>
        <v>75.6</v>
      </c>
      <c r="D549" s="41" t="n">
        <v>54</v>
      </c>
      <c r="E549" s="107"/>
      <c r="F549" s="108"/>
    </row>
    <row r="550" s="81" customFormat="true" ht="12.75" hidden="false" customHeight="false" outlineLevel="0" collapsed="false">
      <c r="A550" s="61"/>
      <c r="B550" s="67" t="s">
        <v>790</v>
      </c>
      <c r="C550" s="68" t="n">
        <v>76</v>
      </c>
      <c r="D550" s="40" t="n">
        <f aca="false">E551*1.15</f>
        <v>0</v>
      </c>
      <c r="E550" s="107"/>
      <c r="F550" s="108"/>
    </row>
    <row r="551" s="81" customFormat="true" ht="12.75" hidden="false" customHeight="false" outlineLevel="0" collapsed="false">
      <c r="A551" s="61" t="s">
        <v>791</v>
      </c>
      <c r="B551" s="67" t="s">
        <v>792</v>
      </c>
      <c r="C551" s="68" t="n">
        <f aca="false">D551*1.8</f>
        <v>39.33</v>
      </c>
      <c r="D551" s="44" t="n">
        <v>21.85</v>
      </c>
      <c r="E551" s="107"/>
      <c r="F551" s="108"/>
    </row>
    <row r="552" s="81" customFormat="true" ht="12.75" hidden="false" customHeight="false" outlineLevel="0" collapsed="false">
      <c r="A552" s="61"/>
      <c r="B552" s="67" t="s">
        <v>793</v>
      </c>
      <c r="C552" s="68" t="n">
        <f aca="false">D552*1.4</f>
        <v>680.68</v>
      </c>
      <c r="D552" s="41" t="n">
        <v>486.2</v>
      </c>
      <c r="E552" s="107"/>
      <c r="F552" s="108"/>
    </row>
    <row r="553" customFormat="false" ht="12.75" hidden="false" customHeight="false" outlineLevel="0" collapsed="false">
      <c r="A553" s="61" t="s">
        <v>794</v>
      </c>
      <c r="B553" s="67" t="s">
        <v>795</v>
      </c>
      <c r="C553" s="68" t="n">
        <f aca="false">D553*1.8</f>
        <v>39.726</v>
      </c>
      <c r="D553" s="41" t="n">
        <v>22.07</v>
      </c>
      <c r="E553" s="107"/>
      <c r="F553" s="108"/>
    </row>
    <row r="554" customFormat="false" ht="12.75" hidden="false" customHeight="false" outlineLevel="0" collapsed="false">
      <c r="A554" s="61" t="s">
        <v>796</v>
      </c>
      <c r="B554" s="67" t="s">
        <v>797</v>
      </c>
      <c r="C554" s="68" t="n">
        <f aca="false">D554*1.8</f>
        <v>13.104</v>
      </c>
      <c r="D554" s="41" t="n">
        <v>7.28</v>
      </c>
      <c r="E554" s="107"/>
      <c r="F554" s="108"/>
    </row>
    <row r="555" customFormat="false" ht="12.75" hidden="false" customHeight="false" outlineLevel="0" collapsed="false">
      <c r="A555" s="61"/>
      <c r="B555" s="67" t="s">
        <v>798</v>
      </c>
      <c r="C555" s="68" t="n">
        <f aca="false">D555*1.5</f>
        <v>39.375</v>
      </c>
      <c r="D555" s="41" t="n">
        <v>26.25</v>
      </c>
      <c r="E555" s="107"/>
      <c r="F555" s="108"/>
    </row>
    <row r="556" customFormat="false" ht="12.75" hidden="false" customHeight="false" outlineLevel="0" collapsed="false">
      <c r="A556" s="61" t="s">
        <v>799</v>
      </c>
      <c r="B556" s="62" t="s">
        <v>800</v>
      </c>
      <c r="C556" s="63" t="n">
        <f aca="false">D556*1.8</f>
        <v>62.1</v>
      </c>
      <c r="D556" s="101" t="n">
        <v>34.5</v>
      </c>
      <c r="E556" s="107"/>
      <c r="F556" s="108"/>
    </row>
    <row r="557" customFormat="false" ht="12.75" hidden="false" customHeight="false" outlineLevel="0" collapsed="false">
      <c r="A557" s="61"/>
      <c r="B557" s="67" t="s">
        <v>801</v>
      </c>
      <c r="C557" s="68" t="n">
        <f aca="false">D557*1.5</f>
        <v>56.25</v>
      </c>
      <c r="D557" s="41" t="n">
        <v>37.5</v>
      </c>
      <c r="E557" s="107"/>
      <c r="F557" s="108"/>
    </row>
    <row r="558" customFormat="false" ht="12.75" hidden="false" customHeight="false" outlineLevel="0" collapsed="false">
      <c r="A558" s="61"/>
      <c r="B558" s="67" t="s">
        <v>802</v>
      </c>
      <c r="C558" s="68" t="n">
        <f aca="false">D558*1.5</f>
        <v>65.625</v>
      </c>
      <c r="D558" s="41" t="n">
        <v>43.75</v>
      </c>
      <c r="E558" s="107"/>
      <c r="F558" s="108"/>
    </row>
    <row r="559" customFormat="false" ht="12.75" hidden="false" customHeight="false" outlineLevel="0" collapsed="false">
      <c r="A559" s="61" t="s">
        <v>803</v>
      </c>
      <c r="B559" s="67" t="s">
        <v>804</v>
      </c>
      <c r="C559" s="68" t="n">
        <f aca="false">D559*1.7</f>
        <v>44.88</v>
      </c>
      <c r="D559" s="41" t="n">
        <v>26.4</v>
      </c>
      <c r="E559" s="107"/>
      <c r="F559" s="108"/>
    </row>
    <row r="560" customFormat="false" ht="12.75" hidden="false" customHeight="false" outlineLevel="0" collapsed="false">
      <c r="A560" s="61" t="n">
        <v>3516</v>
      </c>
      <c r="B560" s="67" t="s">
        <v>805</v>
      </c>
      <c r="C560" s="68" t="n">
        <f aca="false">D560*1.7</f>
        <v>61.625</v>
      </c>
      <c r="D560" s="41" t="n">
        <v>36.25</v>
      </c>
      <c r="E560" s="42"/>
      <c r="F560" s="108"/>
    </row>
    <row r="561" customFormat="false" ht="12.75" hidden="false" customHeight="false" outlineLevel="0" collapsed="false">
      <c r="A561" s="61" t="s">
        <v>806</v>
      </c>
      <c r="B561" s="67" t="s">
        <v>807</v>
      </c>
      <c r="C561" s="68" t="n">
        <f aca="false">D561*1.5</f>
        <v>116.25</v>
      </c>
      <c r="D561" s="41" t="n">
        <v>77.5</v>
      </c>
      <c r="E561" s="42"/>
      <c r="F561" s="108"/>
    </row>
    <row r="562" customFormat="false" ht="12.75" hidden="false" customHeight="false" outlineLevel="0" collapsed="false">
      <c r="A562" s="61" t="s">
        <v>808</v>
      </c>
      <c r="B562" s="67" t="s">
        <v>809</v>
      </c>
      <c r="C562" s="68" t="n">
        <f aca="false">D562*1.8</f>
        <v>8.19</v>
      </c>
      <c r="D562" s="41" t="n">
        <v>4.55</v>
      </c>
      <c r="E562" s="107"/>
      <c r="F562" s="108"/>
    </row>
    <row r="563" customFormat="false" ht="12.75" hidden="false" customHeight="false" outlineLevel="0" collapsed="false">
      <c r="A563" s="61"/>
      <c r="B563" s="67" t="s">
        <v>810</v>
      </c>
      <c r="C563" s="68" t="n">
        <f aca="false">D563*1.4</f>
        <v>112</v>
      </c>
      <c r="D563" s="41" t="n">
        <v>80</v>
      </c>
      <c r="E563" s="107"/>
      <c r="F563" s="108"/>
    </row>
    <row r="564" customFormat="false" ht="12.75" hidden="false" customHeight="false" outlineLevel="0" collapsed="false">
      <c r="A564" s="61"/>
      <c r="B564" s="67" t="s">
        <v>811</v>
      </c>
      <c r="C564" s="68" t="n">
        <f aca="false">D564*1.4</f>
        <v>112</v>
      </c>
      <c r="D564" s="41" t="n">
        <v>80</v>
      </c>
      <c r="E564" s="107"/>
      <c r="F564" s="108"/>
    </row>
    <row r="565" customFormat="false" ht="12.75" hidden="false" customHeight="false" outlineLevel="0" collapsed="false">
      <c r="A565" s="61"/>
      <c r="B565" s="67" t="s">
        <v>812</v>
      </c>
      <c r="C565" s="68" t="n">
        <f aca="false">D565*1.4</f>
        <v>67.06</v>
      </c>
      <c r="D565" s="41" t="n">
        <v>47.9</v>
      </c>
      <c r="E565" s="107"/>
      <c r="F565" s="108"/>
    </row>
    <row r="566" customFormat="false" ht="12.75" hidden="false" customHeight="false" outlineLevel="0" collapsed="false">
      <c r="A566" s="61"/>
      <c r="B566" s="67" t="s">
        <v>813</v>
      </c>
      <c r="C566" s="68" t="n">
        <v>27</v>
      </c>
      <c r="D566" s="51" t="n">
        <v>16</v>
      </c>
      <c r="E566" s="107"/>
      <c r="F566" s="108"/>
    </row>
    <row r="567" customFormat="false" ht="12.75" hidden="false" customHeight="false" outlineLevel="0" collapsed="false">
      <c r="A567" s="61"/>
      <c r="B567" s="67" t="s">
        <v>814</v>
      </c>
      <c r="C567" s="68" t="n">
        <f aca="false">D567*1.55</f>
        <v>290.16</v>
      </c>
      <c r="D567" s="41" t="n">
        <v>187.2</v>
      </c>
      <c r="E567" s="107"/>
      <c r="F567" s="108"/>
    </row>
    <row r="568" customFormat="false" ht="12.75" hidden="false" customHeight="false" outlineLevel="0" collapsed="false">
      <c r="A568" s="61"/>
      <c r="B568" s="67" t="s">
        <v>815</v>
      </c>
      <c r="C568" s="68" t="n">
        <f aca="false">D568*1.55</f>
        <v>63.2245</v>
      </c>
      <c r="D568" s="41" t="n">
        <v>40.79</v>
      </c>
      <c r="E568" s="107"/>
      <c r="F568" s="108"/>
    </row>
    <row r="569" customFormat="false" ht="12.75" hidden="false" customHeight="false" outlineLevel="0" collapsed="false">
      <c r="A569" s="61" t="s">
        <v>816</v>
      </c>
      <c r="B569" s="67" t="s">
        <v>817</v>
      </c>
      <c r="C569" s="68" t="n">
        <f aca="false">D569*1.8</f>
        <v>13.104</v>
      </c>
      <c r="D569" s="41" t="n">
        <v>7.28</v>
      </c>
      <c r="E569" s="107"/>
      <c r="F569" s="108"/>
    </row>
    <row r="570" customFormat="false" ht="12.75" hidden="false" customHeight="false" outlineLevel="0" collapsed="false">
      <c r="A570" s="61" t="s">
        <v>818</v>
      </c>
      <c r="B570" s="67" t="s">
        <v>819</v>
      </c>
      <c r="C570" s="68" t="n">
        <f aca="false">D570*1.8</f>
        <v>13.104</v>
      </c>
      <c r="D570" s="41" t="n">
        <v>7.28</v>
      </c>
      <c r="E570" s="107"/>
      <c r="F570" s="108"/>
    </row>
    <row r="571" customFormat="false" ht="12.75" hidden="false" customHeight="false" outlineLevel="0" collapsed="false">
      <c r="A571" s="61" t="s">
        <v>820</v>
      </c>
      <c r="B571" s="62" t="s">
        <v>821</v>
      </c>
      <c r="C571" s="63" t="n">
        <f aca="false">D571*1.8</f>
        <v>48.6</v>
      </c>
      <c r="D571" s="101" t="n">
        <v>27</v>
      </c>
      <c r="E571" s="107"/>
      <c r="F571" s="108"/>
    </row>
    <row r="572" customFormat="false" ht="12.75" hidden="false" customHeight="false" outlineLevel="0" collapsed="false">
      <c r="A572" s="61"/>
      <c r="B572" s="62" t="s">
        <v>822</v>
      </c>
      <c r="C572" s="68" t="n">
        <f aca="false">D572*1.45</f>
        <v>60.3925</v>
      </c>
      <c r="D572" s="60" t="n">
        <v>41.65</v>
      </c>
      <c r="E572" s="107"/>
      <c r="F572" s="108"/>
    </row>
    <row r="573" customFormat="false" ht="12.75" hidden="false" customHeight="false" outlineLevel="0" collapsed="false">
      <c r="A573" s="61"/>
      <c r="B573" s="62" t="s">
        <v>823</v>
      </c>
      <c r="C573" s="63" t="n">
        <f aca="false">D573*1.55</f>
        <v>76.725</v>
      </c>
      <c r="D573" s="60" t="n">
        <v>49.5</v>
      </c>
      <c r="E573" s="107"/>
      <c r="F573" s="108"/>
    </row>
    <row r="574" customFormat="false" ht="12.75" hidden="false" customHeight="false" outlineLevel="0" collapsed="false">
      <c r="A574" s="61" t="s">
        <v>824</v>
      </c>
      <c r="B574" s="62" t="s">
        <v>825</v>
      </c>
      <c r="C574" s="63" t="n">
        <f aca="false">D574*1.8</f>
        <v>66.6</v>
      </c>
      <c r="D574" s="101" t="n">
        <v>37</v>
      </c>
      <c r="E574" s="107"/>
      <c r="F574" s="108"/>
    </row>
    <row r="575" customFormat="false" ht="12.75" hidden="false" customHeight="false" outlineLevel="0" collapsed="false">
      <c r="A575" s="61" t="s">
        <v>826</v>
      </c>
      <c r="B575" s="62" t="s">
        <v>827</v>
      </c>
      <c r="C575" s="63" t="n">
        <f aca="false">D575*1.8</f>
        <v>40.14</v>
      </c>
      <c r="D575" s="101" t="n">
        <v>22.3</v>
      </c>
      <c r="E575" s="107"/>
      <c r="F575" s="108"/>
    </row>
    <row r="576" customFormat="false" ht="12.75" hidden="false" customHeight="false" outlineLevel="0" collapsed="false">
      <c r="A576" s="61" t="s">
        <v>828</v>
      </c>
      <c r="B576" s="62" t="s">
        <v>829</v>
      </c>
      <c r="C576" s="68" t="n">
        <f aca="false">D576*1.65</f>
        <v>25.8225</v>
      </c>
      <c r="D576" s="60" t="n">
        <v>15.65</v>
      </c>
      <c r="E576" s="107"/>
      <c r="F576" s="108"/>
    </row>
    <row r="577" customFormat="false" ht="12.75" hidden="false" customHeight="false" outlineLevel="0" collapsed="false">
      <c r="A577" s="61"/>
      <c r="B577" s="62" t="s">
        <v>830</v>
      </c>
      <c r="C577" s="63" t="n">
        <f aca="false">D577*1.55</f>
        <v>58.59</v>
      </c>
      <c r="D577" s="60" t="n">
        <v>37.8</v>
      </c>
      <c r="E577" s="107"/>
      <c r="F577" s="108"/>
    </row>
    <row r="578" customFormat="false" ht="12.75" hidden="false" customHeight="false" outlineLevel="0" collapsed="false">
      <c r="A578" s="61"/>
      <c r="B578" s="62" t="s">
        <v>831</v>
      </c>
      <c r="C578" s="63" t="n">
        <f aca="false">D578*1.55</f>
        <v>53.01</v>
      </c>
      <c r="D578" s="60" t="n">
        <v>34.2</v>
      </c>
      <c r="E578" s="107"/>
      <c r="F578" s="108"/>
    </row>
    <row r="579" customFormat="false" ht="12.75" hidden="false" customHeight="false" outlineLevel="0" collapsed="false">
      <c r="A579" s="61"/>
      <c r="B579" s="62" t="s">
        <v>832</v>
      </c>
      <c r="C579" s="63" t="n">
        <f aca="false">D579*1.45</f>
        <v>66.555</v>
      </c>
      <c r="D579" s="60" t="n">
        <v>45.9</v>
      </c>
      <c r="E579" s="107"/>
      <c r="F579" s="108"/>
    </row>
    <row r="580" customFormat="false" ht="12.75" hidden="false" customHeight="false" outlineLevel="0" collapsed="false">
      <c r="A580" s="61"/>
      <c r="B580" s="62" t="s">
        <v>833</v>
      </c>
      <c r="C580" s="63" t="n">
        <f aca="false">D580*1.55</f>
        <v>44.64</v>
      </c>
      <c r="D580" s="60" t="n">
        <v>28.8</v>
      </c>
      <c r="E580" s="107"/>
      <c r="F580" s="108"/>
    </row>
    <row r="581" customFormat="false" ht="12.75" hidden="false" customHeight="false" outlineLevel="0" collapsed="false">
      <c r="A581" s="61"/>
      <c r="B581" s="62" t="s">
        <v>834</v>
      </c>
      <c r="C581" s="63" t="n">
        <f aca="false">D581*1.55</f>
        <v>65.565</v>
      </c>
      <c r="D581" s="60" t="n">
        <v>42.3</v>
      </c>
      <c r="E581" s="107"/>
      <c r="F581" s="108"/>
    </row>
    <row r="582" customFormat="false" ht="12.75" hidden="false" customHeight="false" outlineLevel="0" collapsed="false">
      <c r="A582" s="61"/>
      <c r="B582" s="62" t="s">
        <v>835</v>
      </c>
      <c r="C582" s="68" t="n">
        <f aca="false">D582*1.55</f>
        <v>445.625</v>
      </c>
      <c r="D582" s="60" t="n">
        <v>287.5</v>
      </c>
      <c r="E582" s="107"/>
      <c r="F582" s="108"/>
    </row>
    <row r="583" customFormat="false" ht="12.75" hidden="false" customHeight="false" outlineLevel="0" collapsed="false">
      <c r="A583" s="61"/>
      <c r="B583" s="62" t="s">
        <v>836</v>
      </c>
      <c r="C583" s="68" t="n">
        <f aca="false">D583*1.45</f>
        <v>378.45</v>
      </c>
      <c r="D583" s="60" t="n">
        <v>261</v>
      </c>
      <c r="E583" s="107"/>
      <c r="F583" s="108"/>
    </row>
    <row r="584" customFormat="false" ht="12.75" hidden="false" customHeight="false" outlineLevel="0" collapsed="false">
      <c r="A584" s="61"/>
      <c r="B584" s="62" t="s">
        <v>837</v>
      </c>
      <c r="C584" s="68" t="n">
        <f aca="false">D584*1.45</f>
        <v>391.5</v>
      </c>
      <c r="D584" s="60" t="n">
        <v>270</v>
      </c>
      <c r="E584" s="107"/>
      <c r="F584" s="108"/>
    </row>
    <row r="585" customFormat="false" ht="12.75" hidden="false" customHeight="false" outlineLevel="0" collapsed="false">
      <c r="A585" s="61"/>
      <c r="B585" s="62" t="s">
        <v>838</v>
      </c>
      <c r="C585" s="63" t="n">
        <f aca="false">D585*1.5</f>
        <v>33</v>
      </c>
      <c r="D585" s="60" t="n">
        <v>22</v>
      </c>
      <c r="E585" s="107"/>
      <c r="F585" s="108"/>
    </row>
    <row r="586" customFormat="false" ht="12.75" hidden="false" customHeight="false" outlineLevel="0" collapsed="false">
      <c r="A586" s="61"/>
      <c r="B586" s="62" t="s">
        <v>839</v>
      </c>
      <c r="C586" s="63" t="n">
        <f aca="false">D586*1.5</f>
        <v>46.5</v>
      </c>
      <c r="D586" s="60" t="n">
        <v>31</v>
      </c>
      <c r="E586" s="107"/>
      <c r="F586" s="108"/>
    </row>
    <row r="587" customFormat="false" ht="12.75" hidden="false" customHeight="false" outlineLevel="0" collapsed="false">
      <c r="A587" s="61"/>
      <c r="B587" s="62" t="s">
        <v>840</v>
      </c>
      <c r="C587" s="63" t="n">
        <f aca="false">D587*1.55</f>
        <v>65.1</v>
      </c>
      <c r="D587" s="60" t="n">
        <v>42</v>
      </c>
      <c r="E587" s="107"/>
      <c r="F587" s="108"/>
    </row>
    <row r="588" customFormat="false" ht="12.75" hidden="false" customHeight="false" outlineLevel="0" collapsed="false">
      <c r="A588" s="61"/>
      <c r="B588" s="62" t="s">
        <v>841</v>
      </c>
      <c r="C588" s="63" t="n">
        <f aca="false">D588*1.55</f>
        <v>97.65</v>
      </c>
      <c r="D588" s="60" t="n">
        <v>63</v>
      </c>
      <c r="E588" s="107"/>
      <c r="F588" s="108"/>
    </row>
    <row r="589" customFormat="false" ht="12.75" hidden="false" customHeight="false" outlineLevel="0" collapsed="false">
      <c r="A589" s="61"/>
      <c r="B589" s="62" t="s">
        <v>842</v>
      </c>
      <c r="C589" s="63" t="n">
        <f aca="false">D589*1.5</f>
        <v>25.5</v>
      </c>
      <c r="D589" s="60" t="n">
        <v>17</v>
      </c>
      <c r="E589" s="107"/>
      <c r="F589" s="108"/>
    </row>
    <row r="590" customFormat="false" ht="12.75" hidden="false" customHeight="false" outlineLevel="0" collapsed="false">
      <c r="A590" s="61" t="s">
        <v>31</v>
      </c>
      <c r="B590" s="62" t="s">
        <v>843</v>
      </c>
      <c r="C590" s="68" t="n">
        <f aca="false">D590*2.2</f>
        <v>55.726</v>
      </c>
      <c r="D590" s="60" t="n">
        <v>25.33</v>
      </c>
      <c r="E590" s="107"/>
      <c r="F590" s="108"/>
    </row>
    <row r="591" customFormat="false" ht="12.75" hidden="false" customHeight="false" outlineLevel="0" collapsed="false">
      <c r="A591" s="61"/>
      <c r="B591" s="62" t="s">
        <v>844</v>
      </c>
      <c r="C591" s="63" t="n">
        <v>6500</v>
      </c>
      <c r="D591" s="60" t="n">
        <v>3629.6</v>
      </c>
      <c r="E591" s="107"/>
      <c r="F591" s="109"/>
    </row>
    <row r="592" s="72" customFormat="true" ht="12.75" hidden="false" customHeight="false" outlineLevel="0" collapsed="false">
      <c r="A592" s="61"/>
      <c r="B592" s="62" t="s">
        <v>845</v>
      </c>
      <c r="C592" s="68" t="n">
        <f aca="false">D592*1.45</f>
        <v>822.15</v>
      </c>
      <c r="D592" s="60" t="n">
        <v>567</v>
      </c>
      <c r="E592" s="107"/>
      <c r="F592" s="108"/>
    </row>
    <row r="593" customFormat="false" ht="12.75" hidden="false" customHeight="false" outlineLevel="0" collapsed="false">
      <c r="A593" s="61"/>
      <c r="B593" s="62" t="s">
        <v>846</v>
      </c>
      <c r="C593" s="68" t="n">
        <v>6500</v>
      </c>
      <c r="D593" s="60" t="n">
        <v>3715.2</v>
      </c>
      <c r="E593" s="107"/>
      <c r="F593" s="108"/>
    </row>
    <row r="594" customFormat="false" ht="12.75" hidden="false" customHeight="false" outlineLevel="0" collapsed="false">
      <c r="A594" s="61"/>
      <c r="B594" s="62" t="s">
        <v>847</v>
      </c>
      <c r="C594" s="68" t="n">
        <f aca="false">D594*1.45</f>
        <v>13093.5</v>
      </c>
      <c r="D594" s="60" t="n">
        <v>9030</v>
      </c>
      <c r="E594" s="107"/>
      <c r="F594" s="108"/>
    </row>
    <row r="595" customFormat="false" ht="12.75" hidden="false" customHeight="false" outlineLevel="0" collapsed="false">
      <c r="A595" s="61"/>
      <c r="B595" s="62" t="s">
        <v>848</v>
      </c>
      <c r="C595" s="68" t="n">
        <f aca="false">D595*1.45</f>
        <v>18444</v>
      </c>
      <c r="D595" s="60" t="n">
        <v>12720</v>
      </c>
      <c r="E595" s="107"/>
      <c r="F595" s="108"/>
    </row>
    <row r="596" s="81" customFormat="true" ht="12.75" hidden="false" customHeight="false" outlineLevel="0" collapsed="false">
      <c r="A596" s="61"/>
      <c r="B596" s="62" t="s">
        <v>849</v>
      </c>
      <c r="C596" s="63" t="n">
        <v>12000</v>
      </c>
      <c r="D596" s="60" t="n">
        <v>7029.5</v>
      </c>
      <c r="E596" s="107"/>
      <c r="F596" s="108"/>
    </row>
    <row r="597" s="81" customFormat="true" ht="12.75" hidden="false" customHeight="false" outlineLevel="0" collapsed="false">
      <c r="A597" s="61"/>
      <c r="B597" s="62" t="s">
        <v>850</v>
      </c>
      <c r="C597" s="68" t="n">
        <f aca="false">D597*1.45</f>
        <v>40527.5</v>
      </c>
      <c r="D597" s="60" t="n">
        <v>27950</v>
      </c>
      <c r="E597" s="107"/>
      <c r="F597" s="108"/>
    </row>
    <row r="598" customFormat="false" ht="12.75" hidden="false" customHeight="false" outlineLevel="0" collapsed="false">
      <c r="A598" s="61" t="s">
        <v>851</v>
      </c>
      <c r="B598" s="62" t="s">
        <v>852</v>
      </c>
      <c r="C598" s="68" t="n">
        <f aca="false">D598*1.8</f>
        <v>63.234</v>
      </c>
      <c r="D598" s="44" t="n">
        <v>35.13</v>
      </c>
      <c r="E598" s="107"/>
      <c r="F598" s="108"/>
    </row>
    <row r="599" customFormat="false" ht="12.75" hidden="false" customHeight="false" outlineLevel="0" collapsed="false">
      <c r="A599" s="61" t="s">
        <v>853</v>
      </c>
      <c r="B599" s="62" t="s">
        <v>854</v>
      </c>
      <c r="C599" s="68" t="n">
        <f aca="false">D599*1.8</f>
        <v>88.74</v>
      </c>
      <c r="D599" s="41" t="n">
        <v>49.3</v>
      </c>
      <c r="E599" s="107"/>
      <c r="F599" s="108"/>
    </row>
    <row r="600" customFormat="false" ht="12.75" hidden="false" customHeight="false" outlineLevel="0" collapsed="false">
      <c r="A600" s="61"/>
      <c r="B600" s="62" t="s">
        <v>855</v>
      </c>
      <c r="C600" s="68" t="n">
        <f aca="false">D600*1.5</f>
        <v>124.635</v>
      </c>
      <c r="D600" s="41" t="n">
        <v>83.09</v>
      </c>
      <c r="E600" s="107"/>
      <c r="F600" s="108"/>
    </row>
    <row r="601" customFormat="false" ht="12.75" hidden="false" customHeight="false" outlineLevel="0" collapsed="false">
      <c r="A601" s="61"/>
      <c r="B601" s="67" t="s">
        <v>856</v>
      </c>
      <c r="C601" s="68" t="n">
        <f aca="false">D601*1.4</f>
        <v>221.2</v>
      </c>
      <c r="D601" s="41" t="n">
        <v>158</v>
      </c>
      <c r="E601" s="107"/>
      <c r="F601" s="108"/>
    </row>
    <row r="602" customFormat="false" ht="12.75" hidden="false" customHeight="false" outlineLevel="0" collapsed="false">
      <c r="A602" s="61"/>
      <c r="B602" s="67" t="s">
        <v>857</v>
      </c>
      <c r="C602" s="68" t="n">
        <f aca="false">D602*1.4</f>
        <v>546</v>
      </c>
      <c r="D602" s="41" t="n">
        <v>390</v>
      </c>
      <c r="E602" s="107"/>
      <c r="F602" s="108"/>
    </row>
    <row r="603" customFormat="false" ht="12.75" hidden="false" customHeight="false" outlineLevel="0" collapsed="false">
      <c r="A603" s="61"/>
      <c r="B603" s="62" t="s">
        <v>858</v>
      </c>
      <c r="C603" s="63" t="n">
        <f aca="false">D603*1.55</f>
        <v>198.09</v>
      </c>
      <c r="D603" s="60" t="n">
        <v>127.8</v>
      </c>
      <c r="E603" s="107"/>
      <c r="F603" s="108"/>
    </row>
    <row r="604" customFormat="false" ht="12.75" hidden="false" customHeight="false" outlineLevel="0" collapsed="false">
      <c r="A604" s="61" t="s">
        <v>31</v>
      </c>
      <c r="B604" s="62" t="s">
        <v>859</v>
      </c>
      <c r="C604" s="68" t="n">
        <f aca="false">D604*2.2</f>
        <v>66.902</v>
      </c>
      <c r="D604" s="60" t="n">
        <v>30.41</v>
      </c>
      <c r="E604" s="107"/>
      <c r="F604" s="108"/>
    </row>
    <row r="605" customFormat="false" ht="12.75" hidden="false" customHeight="false" outlineLevel="0" collapsed="false">
      <c r="A605" s="61" t="s">
        <v>31</v>
      </c>
      <c r="B605" s="62" t="s">
        <v>860</v>
      </c>
      <c r="C605" s="68" t="n">
        <f aca="false">D605*2.2</f>
        <v>52.096</v>
      </c>
      <c r="D605" s="60" t="n">
        <v>23.68</v>
      </c>
      <c r="E605" s="107"/>
      <c r="F605" s="109"/>
    </row>
    <row r="606" customFormat="false" ht="12.75" hidden="false" customHeight="false" outlineLevel="0" collapsed="false">
      <c r="A606" s="61" t="s">
        <v>31</v>
      </c>
      <c r="B606" s="62" t="s">
        <v>861</v>
      </c>
      <c r="C606" s="68" t="n">
        <f aca="false">D606*2.2</f>
        <v>57.31</v>
      </c>
      <c r="D606" s="60" t="n">
        <v>26.05</v>
      </c>
      <c r="E606" s="107"/>
      <c r="F606" s="109"/>
    </row>
    <row r="607" customFormat="false" ht="12.75" hidden="false" customHeight="false" outlineLevel="0" collapsed="false">
      <c r="A607" s="61" t="s">
        <v>31</v>
      </c>
      <c r="B607" s="62" t="s">
        <v>862</v>
      </c>
      <c r="C607" s="68" t="n">
        <f aca="false">D607*2.2</f>
        <v>50.6</v>
      </c>
      <c r="D607" s="60" t="n">
        <v>23</v>
      </c>
      <c r="E607" s="107"/>
      <c r="F607" s="109"/>
    </row>
    <row r="608" customFormat="false" ht="12.75" hidden="false" customHeight="false" outlineLevel="0" collapsed="false">
      <c r="A608" s="61"/>
      <c r="B608" s="62" t="s">
        <v>863</v>
      </c>
      <c r="C608" s="63" t="n">
        <f aca="false">D608*1.55</f>
        <v>122.76</v>
      </c>
      <c r="D608" s="60" t="n">
        <v>79.2</v>
      </c>
      <c r="E608" s="107"/>
      <c r="F608" s="109"/>
    </row>
    <row r="609" customFormat="false" ht="12.75" hidden="false" customHeight="false" outlineLevel="0" collapsed="false">
      <c r="A609" s="61" t="s">
        <v>864</v>
      </c>
      <c r="B609" s="67" t="s">
        <v>865</v>
      </c>
      <c r="C609" s="68" t="n">
        <v>17</v>
      </c>
      <c r="D609" s="51" t="n">
        <v>10</v>
      </c>
      <c r="E609" s="107"/>
      <c r="F609" s="108"/>
    </row>
    <row r="610" customFormat="false" ht="12.75" hidden="false" customHeight="false" outlineLevel="0" collapsed="false">
      <c r="A610" s="61"/>
      <c r="B610" s="67" t="s">
        <v>866</v>
      </c>
      <c r="C610" s="68" t="n">
        <f aca="false">D610*1.4</f>
        <v>166.348</v>
      </c>
      <c r="D610" s="41" t="n">
        <v>118.82</v>
      </c>
      <c r="E610" s="107"/>
      <c r="F610" s="108"/>
    </row>
    <row r="611" customFormat="false" ht="12.75" hidden="false" customHeight="false" outlineLevel="0" collapsed="false">
      <c r="A611" s="61"/>
      <c r="B611" s="67" t="s">
        <v>867</v>
      </c>
      <c r="C611" s="68" t="n">
        <v>150</v>
      </c>
      <c r="D611" s="41"/>
      <c r="E611" s="107"/>
      <c r="F611" s="108"/>
    </row>
    <row r="612" customFormat="false" ht="12.75" hidden="false" customHeight="false" outlineLevel="0" collapsed="false">
      <c r="A612" s="61" t="s">
        <v>31</v>
      </c>
      <c r="B612" s="67" t="s">
        <v>868</v>
      </c>
      <c r="C612" s="68" t="n">
        <f aca="false">D612*2.2</f>
        <v>52.096</v>
      </c>
      <c r="D612" s="41" t="n">
        <v>23.68</v>
      </c>
      <c r="E612" s="107"/>
      <c r="F612" s="108"/>
    </row>
    <row r="613" customFormat="false" ht="12.75" hidden="false" customHeight="false" outlineLevel="0" collapsed="false">
      <c r="A613" s="61"/>
      <c r="B613" s="67" t="s">
        <v>868</v>
      </c>
      <c r="C613" s="68" t="n">
        <v>402</v>
      </c>
      <c r="D613" s="40" t="n">
        <f aca="false">E615*1.15</f>
        <v>0</v>
      </c>
      <c r="E613" s="107"/>
      <c r="F613" s="109"/>
    </row>
    <row r="614" customFormat="false" ht="12.75" hidden="false" customHeight="false" outlineLevel="0" collapsed="false">
      <c r="A614" s="61"/>
      <c r="B614" s="67" t="s">
        <v>869</v>
      </c>
      <c r="C614" s="68" t="n">
        <f aca="false">D614*1.5</f>
        <v>80.625</v>
      </c>
      <c r="D614" s="41" t="n">
        <v>53.75</v>
      </c>
      <c r="E614" s="37"/>
      <c r="F614" s="109"/>
    </row>
    <row r="615" customFormat="false" ht="12.75" hidden="false" customHeight="false" outlineLevel="0" collapsed="false">
      <c r="A615" s="61" t="s">
        <v>870</v>
      </c>
      <c r="B615" s="67" t="s">
        <v>871</v>
      </c>
      <c r="C615" s="68" t="n">
        <f aca="false">D615*1.8</f>
        <v>29.322</v>
      </c>
      <c r="D615" s="41" t="n">
        <v>16.29</v>
      </c>
      <c r="E615" s="107"/>
      <c r="F615" s="108"/>
    </row>
    <row r="616" s="81" customFormat="true" ht="12.75" hidden="false" customHeight="false" outlineLevel="0" collapsed="false">
      <c r="A616" s="61"/>
      <c r="B616" s="62" t="s">
        <v>872</v>
      </c>
      <c r="C616" s="68" t="n">
        <v>2200</v>
      </c>
      <c r="D616" s="60"/>
      <c r="E616" s="107"/>
      <c r="F616" s="108"/>
    </row>
    <row r="617" customFormat="false" ht="12.75" hidden="false" customHeight="false" outlineLevel="0" collapsed="false">
      <c r="A617" s="61"/>
      <c r="B617" s="62" t="s">
        <v>873</v>
      </c>
      <c r="C617" s="68" t="n">
        <f aca="false">D617*1.45</f>
        <v>1848.75</v>
      </c>
      <c r="D617" s="60" t="n">
        <v>1275</v>
      </c>
      <c r="E617" s="107"/>
      <c r="F617" s="108"/>
    </row>
    <row r="618" s="81" customFormat="true" ht="12.75" hidden="false" customHeight="false" outlineLevel="0" collapsed="false">
      <c r="A618" s="61"/>
      <c r="B618" s="67" t="s">
        <v>874</v>
      </c>
      <c r="C618" s="68" t="n">
        <f aca="false">D618*1.4</f>
        <v>443.982</v>
      </c>
      <c r="D618" s="41" t="n">
        <v>317.13</v>
      </c>
      <c r="E618" s="107"/>
      <c r="F618" s="108"/>
    </row>
    <row r="619" customFormat="false" ht="12.75" hidden="false" customHeight="false" outlineLevel="0" collapsed="false">
      <c r="A619" s="61"/>
      <c r="B619" s="67" t="s">
        <v>875</v>
      </c>
      <c r="C619" s="68" t="n">
        <f aca="false">D619*1.4</f>
        <v>134.26</v>
      </c>
      <c r="D619" s="41" t="n">
        <v>95.9</v>
      </c>
      <c r="E619" s="107"/>
      <c r="F619" s="108"/>
    </row>
    <row r="620" customFormat="false" ht="12.75" hidden="false" customHeight="false" outlineLevel="0" collapsed="false">
      <c r="A620" s="61" t="s">
        <v>876</v>
      </c>
      <c r="B620" s="67" t="s">
        <v>877</v>
      </c>
      <c r="C620" s="68" t="n">
        <f aca="false">D620*1.5</f>
        <v>111.86625</v>
      </c>
      <c r="D620" s="41" t="n">
        <v>74.5775</v>
      </c>
      <c r="E620" s="107"/>
      <c r="F620" s="108"/>
    </row>
    <row r="621" customFormat="false" ht="12.75" hidden="false" customHeight="false" outlineLevel="0" collapsed="false">
      <c r="A621" s="61" t="s">
        <v>878</v>
      </c>
      <c r="B621" s="67" t="s">
        <v>879</v>
      </c>
      <c r="C621" s="68" t="n">
        <f aca="false">D621*1.8</f>
        <v>36.54</v>
      </c>
      <c r="D621" s="41" t="n">
        <v>20.3</v>
      </c>
      <c r="E621" s="107"/>
      <c r="F621" s="108"/>
    </row>
    <row r="622" customFormat="false" ht="12.75" hidden="false" customHeight="false" outlineLevel="0" collapsed="false">
      <c r="A622" s="61" t="s">
        <v>880</v>
      </c>
      <c r="B622" s="67" t="s">
        <v>881</v>
      </c>
      <c r="C622" s="68" t="n">
        <f aca="false">D622*1.8</f>
        <v>36.54</v>
      </c>
      <c r="D622" s="41" t="n">
        <v>20.3</v>
      </c>
      <c r="E622" s="107"/>
      <c r="F622" s="108"/>
    </row>
    <row r="623" customFormat="false" ht="12.75" hidden="false" customHeight="false" outlineLevel="0" collapsed="false">
      <c r="A623" s="61" t="s">
        <v>882</v>
      </c>
      <c r="B623" s="67" t="s">
        <v>883</v>
      </c>
      <c r="C623" s="68" t="n">
        <f aca="false">D623*1.8</f>
        <v>36.54</v>
      </c>
      <c r="D623" s="41" t="n">
        <v>20.3</v>
      </c>
      <c r="E623" s="107"/>
      <c r="F623" s="108"/>
    </row>
    <row r="624" customFormat="false" ht="12.75" hidden="false" customHeight="false" outlineLevel="0" collapsed="false">
      <c r="A624" s="61" t="s">
        <v>884</v>
      </c>
      <c r="B624" s="67" t="s">
        <v>885</v>
      </c>
      <c r="C624" s="68" t="n">
        <f aca="false">D624*1.8</f>
        <v>36.54</v>
      </c>
      <c r="D624" s="41" t="n">
        <v>20.3</v>
      </c>
      <c r="E624" s="107"/>
      <c r="F624" s="108"/>
    </row>
    <row r="625" customFormat="false" ht="12.75" hidden="false" customHeight="false" outlineLevel="0" collapsed="false">
      <c r="A625" s="61" t="s">
        <v>886</v>
      </c>
      <c r="B625" s="67" t="s">
        <v>887</v>
      </c>
      <c r="C625" s="68" t="n">
        <f aca="false">D625*1.8</f>
        <v>36.54</v>
      </c>
      <c r="D625" s="41" t="n">
        <v>20.3</v>
      </c>
      <c r="E625" s="107"/>
      <c r="F625" s="108"/>
    </row>
    <row r="626" customFormat="false" ht="12.75" hidden="false" customHeight="false" outlineLevel="0" collapsed="false">
      <c r="A626" s="61" t="s">
        <v>888</v>
      </c>
      <c r="B626" s="67" t="s">
        <v>889</v>
      </c>
      <c r="C626" s="68" t="n">
        <f aca="false">D626*1.8</f>
        <v>36.54</v>
      </c>
      <c r="D626" s="41" t="n">
        <v>20.3</v>
      </c>
      <c r="E626" s="107"/>
      <c r="F626" s="108"/>
    </row>
    <row r="627" customFormat="false" ht="12.75" hidden="false" customHeight="false" outlineLevel="0" collapsed="false">
      <c r="A627" s="61" t="s">
        <v>890</v>
      </c>
      <c r="B627" s="67" t="s">
        <v>891</v>
      </c>
      <c r="C627" s="68" t="n">
        <f aca="false">D627*1.5</f>
        <v>352.5</v>
      </c>
      <c r="D627" s="41" t="n">
        <v>235</v>
      </c>
      <c r="E627" s="107"/>
      <c r="F627" s="108"/>
    </row>
    <row r="628" customFormat="false" ht="12.75" hidden="false" customHeight="false" outlineLevel="0" collapsed="false">
      <c r="A628" s="61"/>
      <c r="B628" s="67" t="s">
        <v>892</v>
      </c>
      <c r="C628" s="68" t="n">
        <f aca="false">D628*1.4</f>
        <v>134.26</v>
      </c>
      <c r="D628" s="41" t="n">
        <v>95.9</v>
      </c>
      <c r="E628" s="107"/>
      <c r="F628" s="108"/>
    </row>
    <row r="629" customFormat="false" ht="12.75" hidden="false" customHeight="false" outlineLevel="0" collapsed="false">
      <c r="A629" s="61"/>
      <c r="B629" s="67" t="s">
        <v>893</v>
      </c>
      <c r="C629" s="68" t="n">
        <f aca="false">D629*1.55</f>
        <v>12.865</v>
      </c>
      <c r="D629" s="41" t="n">
        <v>8.3</v>
      </c>
      <c r="E629" s="107"/>
      <c r="F629" s="108"/>
    </row>
    <row r="630" customFormat="false" ht="12.75" hidden="false" customHeight="false" outlineLevel="0" collapsed="false">
      <c r="A630" s="61"/>
      <c r="B630" s="67" t="s">
        <v>894</v>
      </c>
      <c r="C630" s="68" t="n">
        <f aca="false">D630*1.4</f>
        <v>25.2</v>
      </c>
      <c r="D630" s="41" t="n">
        <v>18</v>
      </c>
      <c r="E630" s="107"/>
      <c r="F630" s="108"/>
    </row>
    <row r="631" customFormat="false" ht="12.75" hidden="false" customHeight="false" outlineLevel="0" collapsed="false">
      <c r="A631" s="61" t="s">
        <v>31</v>
      </c>
      <c r="B631" s="67" t="s">
        <v>895</v>
      </c>
      <c r="C631" s="68" t="n">
        <f aca="false">D631*2.2</f>
        <v>52.096</v>
      </c>
      <c r="D631" s="41" t="n">
        <v>23.68</v>
      </c>
      <c r="E631" s="107"/>
      <c r="F631" s="108"/>
    </row>
    <row r="632" customFormat="false" ht="12.75" hidden="false" customHeight="false" outlineLevel="0" collapsed="false">
      <c r="A632" s="61" t="s">
        <v>896</v>
      </c>
      <c r="B632" s="67" t="s">
        <v>897</v>
      </c>
      <c r="C632" s="68" t="n">
        <f aca="false">D632*1.8</f>
        <v>23.58</v>
      </c>
      <c r="D632" s="51" t="n">
        <v>13.1</v>
      </c>
      <c r="E632" s="107"/>
      <c r="F632" s="109"/>
    </row>
    <row r="633" customFormat="false" ht="12.75" hidden="false" customHeight="false" outlineLevel="0" collapsed="false">
      <c r="A633" s="61" t="s">
        <v>898</v>
      </c>
      <c r="B633" s="67" t="s">
        <v>899</v>
      </c>
      <c r="C633" s="68" t="n">
        <f aca="false">D633*1.8</f>
        <v>60.12</v>
      </c>
      <c r="D633" s="77" t="n">
        <v>33.4</v>
      </c>
      <c r="E633" s="107"/>
      <c r="F633" s="109"/>
    </row>
    <row r="634" customFormat="false" ht="12.75" hidden="false" customHeight="false" outlineLevel="0" collapsed="false">
      <c r="A634" s="61" t="s">
        <v>900</v>
      </c>
      <c r="B634" s="67" t="s">
        <v>901</v>
      </c>
      <c r="C634" s="68" t="n">
        <f aca="false">D634*1.8</f>
        <v>48.6</v>
      </c>
      <c r="D634" s="77" t="n">
        <v>27</v>
      </c>
      <c r="E634" s="107"/>
      <c r="F634" s="109"/>
    </row>
    <row r="635" customFormat="false" ht="12.75" hidden="false" customHeight="false" outlineLevel="0" collapsed="false">
      <c r="A635" s="61"/>
      <c r="B635" s="67" t="s">
        <v>902</v>
      </c>
      <c r="C635" s="68" t="n">
        <f aca="false">D635*1.5</f>
        <v>89.07</v>
      </c>
      <c r="D635" s="51" t="n">
        <v>59.38</v>
      </c>
      <c r="E635" s="107"/>
      <c r="F635" s="109"/>
    </row>
    <row r="636" customFormat="false" ht="12.75" hidden="false" customHeight="false" outlineLevel="0" collapsed="false">
      <c r="A636" s="111"/>
      <c r="B636" s="62" t="s">
        <v>903</v>
      </c>
      <c r="C636" s="68" t="n">
        <f aca="false">D636*1.45</f>
        <v>188.5</v>
      </c>
      <c r="D636" s="60" t="n">
        <v>130</v>
      </c>
      <c r="E636" s="107"/>
      <c r="F636" s="108"/>
    </row>
    <row r="637" customFormat="false" ht="12.75" hidden="false" customHeight="false" outlineLevel="0" collapsed="false">
      <c r="A637" s="61" t="s">
        <v>904</v>
      </c>
      <c r="B637" s="67" t="s">
        <v>905</v>
      </c>
      <c r="C637" s="68" t="n">
        <f aca="false">D637*1.8</f>
        <v>61.2</v>
      </c>
      <c r="D637" s="77" t="n">
        <v>34</v>
      </c>
      <c r="E637" s="107"/>
      <c r="F637" s="108"/>
    </row>
    <row r="638" customFormat="false" ht="12.75" hidden="false" customHeight="false" outlineLevel="0" collapsed="false">
      <c r="A638" s="61" t="s">
        <v>906</v>
      </c>
      <c r="B638" s="67" t="s">
        <v>907</v>
      </c>
      <c r="C638" s="68" t="n">
        <f aca="false">D638*1.8</f>
        <v>77.4</v>
      </c>
      <c r="D638" s="77" t="n">
        <v>43</v>
      </c>
      <c r="E638" s="107"/>
      <c r="F638" s="108"/>
    </row>
    <row r="639" s="114" customFormat="true" ht="12.75" hidden="false" customHeight="false" outlineLevel="0" collapsed="false">
      <c r="A639" s="61"/>
      <c r="B639" s="62" t="s">
        <v>908</v>
      </c>
      <c r="C639" s="63" t="n">
        <f aca="false">D639*1.55</f>
        <v>115.785</v>
      </c>
      <c r="D639" s="60" t="n">
        <v>74.7</v>
      </c>
      <c r="E639" s="112"/>
      <c r="F639" s="113"/>
    </row>
    <row r="640" customFormat="false" ht="12.75" hidden="false" customHeight="false" outlineLevel="0" collapsed="false">
      <c r="A640" s="61"/>
      <c r="B640" s="62" t="s">
        <v>909</v>
      </c>
      <c r="C640" s="63" t="n">
        <f aca="false">D640*1.5</f>
        <v>87</v>
      </c>
      <c r="D640" s="60" t="n">
        <v>58</v>
      </c>
      <c r="E640" s="107"/>
      <c r="F640" s="108"/>
    </row>
    <row r="641" customFormat="false" ht="12.75" hidden="false" customHeight="false" outlineLevel="0" collapsed="false">
      <c r="A641" s="61"/>
      <c r="B641" s="62" t="s">
        <v>910</v>
      </c>
      <c r="C641" s="63" t="n">
        <f aca="false">D641*1.5</f>
        <v>42</v>
      </c>
      <c r="D641" s="60" t="n">
        <v>28</v>
      </c>
      <c r="E641" s="107"/>
      <c r="F641" s="108"/>
    </row>
    <row r="642" customFormat="false" ht="12.75" hidden="false" customHeight="false" outlineLevel="0" collapsed="false">
      <c r="A642" s="61"/>
      <c r="B642" s="67" t="s">
        <v>911</v>
      </c>
      <c r="C642" s="68" t="n">
        <v>603</v>
      </c>
      <c r="D642" s="41" t="n">
        <v>379.8</v>
      </c>
      <c r="E642" s="107"/>
      <c r="F642" s="108"/>
    </row>
    <row r="643" customFormat="false" ht="12.75" hidden="false" customHeight="false" outlineLevel="0" collapsed="false">
      <c r="A643" s="61" t="s">
        <v>912</v>
      </c>
      <c r="B643" s="67" t="s">
        <v>913</v>
      </c>
      <c r="C643" s="68" t="n">
        <f aca="false">D643*1.8</f>
        <v>13.734</v>
      </c>
      <c r="D643" s="44" t="n">
        <v>7.63</v>
      </c>
      <c r="E643" s="107"/>
      <c r="F643" s="108"/>
    </row>
    <row r="644" customFormat="false" ht="12.75" hidden="false" customHeight="false" outlineLevel="0" collapsed="false">
      <c r="A644" s="61"/>
      <c r="B644" s="62" t="s">
        <v>914</v>
      </c>
      <c r="C644" s="63" t="n">
        <f aca="false">D644*1.5</f>
        <v>297</v>
      </c>
      <c r="D644" s="60" t="n">
        <v>198</v>
      </c>
      <c r="E644" s="107"/>
      <c r="F644" s="108"/>
    </row>
    <row r="645" customFormat="false" ht="12.75" hidden="false" customHeight="false" outlineLevel="0" collapsed="false">
      <c r="A645" s="61"/>
      <c r="B645" s="62" t="s">
        <v>915</v>
      </c>
      <c r="C645" s="63" t="n">
        <f aca="false">D645*1.5</f>
        <v>223.5</v>
      </c>
      <c r="D645" s="60" t="n">
        <v>149</v>
      </c>
      <c r="E645" s="107"/>
      <c r="F645" s="108"/>
    </row>
    <row r="646" customFormat="false" ht="12.75" hidden="false" customHeight="false" outlineLevel="0" collapsed="false">
      <c r="A646" s="61"/>
      <c r="B646" s="62" t="s">
        <v>916</v>
      </c>
      <c r="C646" s="68" t="n">
        <f aca="false">D646*1.5</f>
        <v>72</v>
      </c>
      <c r="D646" s="60" t="n">
        <v>48</v>
      </c>
      <c r="E646" s="107"/>
      <c r="F646" s="108"/>
    </row>
    <row r="647" customFormat="false" ht="12.75" hidden="false" customHeight="false" outlineLevel="0" collapsed="false">
      <c r="A647" s="61" t="s">
        <v>917</v>
      </c>
      <c r="B647" s="62" t="s">
        <v>916</v>
      </c>
      <c r="C647" s="68" t="n">
        <f aca="false">D647*1.8</f>
        <v>41.4</v>
      </c>
      <c r="D647" s="101" t="n">
        <v>23</v>
      </c>
      <c r="E647" s="115"/>
      <c r="F647" s="108"/>
    </row>
    <row r="648" customFormat="false" ht="12.75" hidden="false" customHeight="false" outlineLevel="0" collapsed="false">
      <c r="A648" s="61"/>
      <c r="B648" s="62" t="s">
        <v>918</v>
      </c>
      <c r="C648" s="68" t="n">
        <f aca="false">D648*1.5</f>
        <v>43.125</v>
      </c>
      <c r="D648" s="60" t="n">
        <v>28.75</v>
      </c>
      <c r="E648" s="107"/>
      <c r="F648" s="108"/>
    </row>
    <row r="649" customFormat="false" ht="12.75" hidden="false" customHeight="false" outlineLevel="0" collapsed="false">
      <c r="A649" s="61" t="s">
        <v>906</v>
      </c>
      <c r="B649" s="62" t="s">
        <v>919</v>
      </c>
      <c r="C649" s="68" t="n">
        <f aca="false">D649*1.8</f>
        <v>77.4</v>
      </c>
      <c r="D649" s="60" t="n">
        <v>43</v>
      </c>
      <c r="E649" s="107"/>
      <c r="F649" s="108"/>
    </row>
    <row r="650" customFormat="false" ht="12.75" hidden="false" customHeight="false" outlineLevel="0" collapsed="false">
      <c r="A650" s="61" t="s">
        <v>920</v>
      </c>
      <c r="B650" s="67" t="s">
        <v>921</v>
      </c>
      <c r="C650" s="68" t="n">
        <f aca="false">D650*1.5</f>
        <v>71.5875</v>
      </c>
      <c r="D650" s="41" t="n">
        <v>47.725</v>
      </c>
      <c r="E650" s="107"/>
      <c r="F650" s="108"/>
    </row>
    <row r="651" customFormat="false" ht="12.75" hidden="false" customHeight="false" outlineLevel="0" collapsed="false">
      <c r="A651" s="61"/>
      <c r="B651" s="67" t="s">
        <v>922</v>
      </c>
      <c r="C651" s="68" t="n">
        <f aca="false">D651*1.6</f>
        <v>142.56</v>
      </c>
      <c r="D651" s="41" t="n">
        <v>89.1</v>
      </c>
      <c r="E651" s="107"/>
      <c r="F651" s="108"/>
    </row>
    <row r="652" customFormat="false" ht="12.75" hidden="false" customHeight="false" outlineLevel="0" collapsed="false">
      <c r="A652" s="61" t="s">
        <v>923</v>
      </c>
      <c r="B652" s="67" t="s">
        <v>924</v>
      </c>
      <c r="C652" s="68" t="n">
        <f aca="false">D652*1.5</f>
        <v>33.93075</v>
      </c>
      <c r="D652" s="41" t="n">
        <v>22.6205</v>
      </c>
      <c r="E652" s="107"/>
      <c r="F652" s="108"/>
    </row>
    <row r="653" customFormat="false" ht="12.75" hidden="false" customHeight="false" outlineLevel="0" collapsed="false">
      <c r="A653" s="61"/>
      <c r="B653" s="67" t="s">
        <v>925</v>
      </c>
      <c r="C653" s="68" t="n">
        <f aca="false">D653*1.5</f>
        <v>54.375</v>
      </c>
      <c r="D653" s="41" t="n">
        <v>36.25</v>
      </c>
      <c r="E653" s="107"/>
      <c r="F653" s="108"/>
    </row>
    <row r="654" customFormat="false" ht="12.75" hidden="false" customHeight="false" outlineLevel="0" collapsed="false">
      <c r="A654" s="61"/>
      <c r="B654" s="67" t="s">
        <v>926</v>
      </c>
      <c r="C654" s="68" t="n">
        <f aca="false">D654*1.5</f>
        <v>51.21</v>
      </c>
      <c r="D654" s="41" t="n">
        <v>34.14</v>
      </c>
      <c r="E654" s="107"/>
      <c r="F654" s="108"/>
    </row>
    <row r="655" customFormat="false" ht="12.75" hidden="false" customHeight="false" outlineLevel="0" collapsed="false">
      <c r="A655" s="61"/>
      <c r="B655" s="67" t="s">
        <v>927</v>
      </c>
      <c r="C655" s="68" t="n">
        <f aca="false">D655*1.4</f>
        <v>29.12</v>
      </c>
      <c r="D655" s="41" t="n">
        <v>20.8</v>
      </c>
      <c r="E655" s="107"/>
      <c r="F655" s="108"/>
    </row>
    <row r="656" customFormat="false" ht="12.75" hidden="false" customHeight="false" outlineLevel="0" collapsed="false">
      <c r="A656" s="61" t="s">
        <v>928</v>
      </c>
      <c r="B656" s="67" t="s">
        <v>929</v>
      </c>
      <c r="C656" s="68" t="n">
        <f aca="false">D656*1.8</f>
        <v>45.144</v>
      </c>
      <c r="D656" s="41" t="n">
        <v>25.08</v>
      </c>
      <c r="E656" s="107"/>
      <c r="F656" s="108"/>
    </row>
    <row r="657" customFormat="false" ht="12.75" hidden="false" customHeight="false" outlineLevel="0" collapsed="false">
      <c r="A657" s="61" t="s">
        <v>930</v>
      </c>
      <c r="B657" s="67" t="s">
        <v>931</v>
      </c>
      <c r="C657" s="68" t="n">
        <f aca="false">D657*1.8</f>
        <v>144</v>
      </c>
      <c r="D657" s="73" t="n">
        <v>80</v>
      </c>
      <c r="E657" s="107"/>
      <c r="F657" s="108"/>
    </row>
    <row r="658" customFormat="false" ht="12.75" hidden="false" customHeight="false" outlineLevel="0" collapsed="false">
      <c r="A658" s="61" t="s">
        <v>932</v>
      </c>
      <c r="B658" s="67" t="s">
        <v>933</v>
      </c>
      <c r="C658" s="68" t="n">
        <f aca="false">D658*1.8</f>
        <v>97.92</v>
      </c>
      <c r="D658" s="73" t="n">
        <v>54.4</v>
      </c>
      <c r="E658" s="107"/>
      <c r="F658" s="108"/>
    </row>
    <row r="659" customFormat="false" ht="12.75" hidden="false" customHeight="false" outlineLevel="0" collapsed="false">
      <c r="A659" s="61"/>
      <c r="B659" s="67" t="s">
        <v>934</v>
      </c>
      <c r="C659" s="68" t="n">
        <f aca="false">D659*1.5</f>
        <v>56.25</v>
      </c>
      <c r="D659" s="41" t="n">
        <v>37.5</v>
      </c>
      <c r="E659" s="107"/>
      <c r="F659" s="108"/>
    </row>
    <row r="660" customFormat="false" ht="12.75" hidden="false" customHeight="false" outlineLevel="0" collapsed="false">
      <c r="A660" s="61" t="s">
        <v>935</v>
      </c>
      <c r="B660" s="67" t="s">
        <v>936</v>
      </c>
      <c r="C660" s="68" t="n">
        <f aca="false">D660*1.8</f>
        <v>70.29</v>
      </c>
      <c r="D660" s="41" t="n">
        <v>39.05</v>
      </c>
      <c r="E660" s="107"/>
      <c r="F660" s="108"/>
    </row>
    <row r="661" customFormat="false" ht="12.75" hidden="false" customHeight="false" outlineLevel="0" collapsed="false">
      <c r="A661" s="61" t="s">
        <v>31</v>
      </c>
      <c r="B661" s="67" t="s">
        <v>937</v>
      </c>
      <c r="C661" s="68" t="n">
        <f aca="false">D661*2.2</f>
        <v>54.45</v>
      </c>
      <c r="D661" s="41" t="n">
        <v>24.75</v>
      </c>
      <c r="E661" s="107"/>
      <c r="F661" s="108"/>
    </row>
    <row r="662" customFormat="false" ht="12.75" hidden="false" customHeight="false" outlineLevel="0" collapsed="false">
      <c r="A662" s="61" t="s">
        <v>31</v>
      </c>
      <c r="B662" s="67" t="s">
        <v>938</v>
      </c>
      <c r="C662" s="68" t="n">
        <f aca="false">D662*2.2</f>
        <v>74.228</v>
      </c>
      <c r="D662" s="41" t="n">
        <v>33.74</v>
      </c>
      <c r="E662" s="107"/>
      <c r="F662" s="109"/>
    </row>
    <row r="663" customFormat="false" ht="12.75" hidden="false" customHeight="false" outlineLevel="0" collapsed="false">
      <c r="A663" s="61" t="s">
        <v>31</v>
      </c>
      <c r="B663" s="67" t="s">
        <v>939</v>
      </c>
      <c r="C663" s="68" t="n">
        <f aca="false">D663*2.2</f>
        <v>57.31</v>
      </c>
      <c r="D663" s="41" t="n">
        <v>26.05</v>
      </c>
      <c r="E663" s="107"/>
      <c r="F663" s="109"/>
    </row>
    <row r="664" customFormat="false" ht="12.75" hidden="false" customHeight="false" outlineLevel="0" collapsed="false">
      <c r="A664" s="61" t="s">
        <v>31</v>
      </c>
      <c r="B664" s="67" t="s">
        <v>940</v>
      </c>
      <c r="C664" s="68" t="n">
        <f aca="false">D664*2.2</f>
        <v>56.826</v>
      </c>
      <c r="D664" s="41" t="n">
        <v>25.83</v>
      </c>
      <c r="E664" s="107"/>
      <c r="F664" s="109"/>
    </row>
    <row r="665" customFormat="false" ht="12.75" hidden="false" customHeight="false" outlineLevel="0" collapsed="false">
      <c r="A665" s="61" t="s">
        <v>31</v>
      </c>
      <c r="B665" s="67" t="s">
        <v>941</v>
      </c>
      <c r="C665" s="68" t="n">
        <f aca="false">D665*2.2</f>
        <v>50.6</v>
      </c>
      <c r="D665" s="41" t="n">
        <v>23</v>
      </c>
      <c r="E665" s="107"/>
      <c r="F665" s="109"/>
    </row>
    <row r="666" customFormat="false" ht="12.75" hidden="false" customHeight="false" outlineLevel="0" collapsed="false">
      <c r="A666" s="61" t="s">
        <v>942</v>
      </c>
      <c r="B666" s="67" t="s">
        <v>943</v>
      </c>
      <c r="C666" s="68" t="n">
        <f aca="false">D666*1.8</f>
        <v>41.22</v>
      </c>
      <c r="D666" s="41" t="n">
        <v>22.9</v>
      </c>
      <c r="E666" s="107"/>
      <c r="F666" s="109"/>
    </row>
    <row r="667" customFormat="false" ht="12.75" hidden="false" customHeight="false" outlineLevel="0" collapsed="false">
      <c r="A667" s="61" t="s">
        <v>944</v>
      </c>
      <c r="B667" s="67" t="s">
        <v>945</v>
      </c>
      <c r="C667" s="68" t="n">
        <f aca="false">D667*1.8</f>
        <v>41.22</v>
      </c>
      <c r="D667" s="41" t="n">
        <v>22.9</v>
      </c>
      <c r="E667" s="107"/>
      <c r="F667" s="108"/>
    </row>
    <row r="668" customFormat="false" ht="12.75" hidden="false" customHeight="false" outlineLevel="0" collapsed="false">
      <c r="A668" s="61" t="s">
        <v>946</v>
      </c>
      <c r="B668" s="67" t="s">
        <v>947</v>
      </c>
      <c r="C668" s="68" t="n">
        <f aca="false">D668*1.8</f>
        <v>47.16</v>
      </c>
      <c r="D668" s="41" t="n">
        <v>26.2</v>
      </c>
      <c r="E668" s="107"/>
      <c r="F668" s="108"/>
    </row>
    <row r="669" s="81" customFormat="true" ht="12.75" hidden="false" customHeight="false" outlineLevel="0" collapsed="false">
      <c r="A669" s="61" t="s">
        <v>948</v>
      </c>
      <c r="B669" s="67" t="s">
        <v>949</v>
      </c>
      <c r="C669" s="68" t="n">
        <f aca="false">D669*1.8</f>
        <v>13.104</v>
      </c>
      <c r="D669" s="41" t="n">
        <v>7.28</v>
      </c>
      <c r="E669" s="107"/>
      <c r="F669" s="108"/>
    </row>
    <row r="670" s="81" customFormat="true" ht="12.75" hidden="false" customHeight="false" outlineLevel="0" collapsed="false">
      <c r="A670" s="61"/>
      <c r="B670" s="67" t="s">
        <v>950</v>
      </c>
      <c r="C670" s="68" t="n">
        <f aca="false">D670*1.4</f>
        <v>134.26</v>
      </c>
      <c r="D670" s="41" t="n">
        <v>95.9</v>
      </c>
      <c r="E670" s="107"/>
      <c r="F670" s="108"/>
    </row>
    <row r="671" customFormat="false" ht="12.75" hidden="false" customHeight="false" outlineLevel="0" collapsed="false">
      <c r="A671" s="61" t="s">
        <v>951</v>
      </c>
      <c r="B671" s="67" t="s">
        <v>952</v>
      </c>
      <c r="C671" s="68" t="n">
        <f aca="false">D671*1.8</f>
        <v>44.1</v>
      </c>
      <c r="D671" s="41" t="n">
        <v>24.5</v>
      </c>
      <c r="E671" s="107"/>
      <c r="F671" s="108"/>
    </row>
    <row r="672" customFormat="false" ht="12.75" hidden="false" customHeight="false" outlineLevel="0" collapsed="false">
      <c r="A672" s="61" t="s">
        <v>953</v>
      </c>
      <c r="B672" s="67" t="s">
        <v>954</v>
      </c>
      <c r="C672" s="68" t="n">
        <f aca="false">D672*1.8</f>
        <v>35.424</v>
      </c>
      <c r="D672" s="41" t="n">
        <v>19.68</v>
      </c>
      <c r="E672" s="107"/>
      <c r="F672" s="108"/>
    </row>
    <row r="673" s="81" customFormat="true" ht="12.75" hidden="false" customHeight="false" outlineLevel="0" collapsed="false">
      <c r="A673" s="61" t="s">
        <v>955</v>
      </c>
      <c r="B673" s="67" t="s">
        <v>956</v>
      </c>
      <c r="C673" s="68" t="n">
        <f aca="false">D673*1.7</f>
        <v>87.074</v>
      </c>
      <c r="D673" s="41" t="n">
        <v>51.22</v>
      </c>
      <c r="E673" s="107"/>
      <c r="F673" s="108"/>
    </row>
    <row r="674" s="81" customFormat="true" ht="12.75" hidden="false" customHeight="false" outlineLevel="0" collapsed="false">
      <c r="A674" s="61" t="s">
        <v>31</v>
      </c>
      <c r="B674" s="67" t="s">
        <v>957</v>
      </c>
      <c r="C674" s="68" t="n">
        <f aca="false">D674*2.2</f>
        <v>57.31</v>
      </c>
      <c r="D674" s="41" t="n">
        <v>26.05</v>
      </c>
      <c r="E674" s="42"/>
      <c r="F674" s="108"/>
    </row>
    <row r="675" s="81" customFormat="true" ht="12.75" hidden="false" customHeight="false" outlineLevel="0" collapsed="false">
      <c r="A675" s="61" t="s">
        <v>958</v>
      </c>
      <c r="B675" s="67" t="s">
        <v>959</v>
      </c>
      <c r="C675" s="68" t="n">
        <f aca="false">D675*1.7</f>
        <v>29.682</v>
      </c>
      <c r="D675" s="41" t="n">
        <v>17.46</v>
      </c>
      <c r="E675" s="107"/>
      <c r="F675" s="109"/>
    </row>
    <row r="676" customFormat="false" ht="12.75" hidden="false" customHeight="false" outlineLevel="0" collapsed="false">
      <c r="A676" s="61" t="s">
        <v>960</v>
      </c>
      <c r="B676" s="67" t="s">
        <v>961</v>
      </c>
      <c r="C676" s="68" t="n">
        <f aca="false">D676*1.7</f>
        <v>29.682</v>
      </c>
      <c r="D676" s="41" t="n">
        <v>17.46</v>
      </c>
      <c r="E676" s="42"/>
      <c r="F676" s="108"/>
    </row>
    <row r="677" customFormat="false" ht="12.75" hidden="false" customHeight="false" outlineLevel="0" collapsed="false">
      <c r="A677" s="61" t="s">
        <v>962</v>
      </c>
      <c r="B677" s="67" t="s">
        <v>963</v>
      </c>
      <c r="C677" s="68" t="n">
        <f aca="false">D677*1.7</f>
        <v>68.561</v>
      </c>
      <c r="D677" s="41" t="n">
        <v>40.33</v>
      </c>
      <c r="E677" s="42"/>
      <c r="F677" s="108"/>
    </row>
    <row r="678" customFormat="false" ht="12.75" hidden="false" customHeight="false" outlineLevel="0" collapsed="false">
      <c r="A678" s="61" t="s">
        <v>964</v>
      </c>
      <c r="B678" s="67" t="s">
        <v>965</v>
      </c>
      <c r="C678" s="68" t="n">
        <f aca="false">D678*1.7</f>
        <v>58.14</v>
      </c>
      <c r="D678" s="41" t="n">
        <v>34.2</v>
      </c>
      <c r="E678" s="42"/>
      <c r="F678" s="108"/>
    </row>
    <row r="679" customFormat="false" ht="12.75" hidden="false" customHeight="false" outlineLevel="0" collapsed="false">
      <c r="A679" s="61" t="s">
        <v>966</v>
      </c>
      <c r="B679" s="67" t="s">
        <v>967</v>
      </c>
      <c r="C679" s="68" t="n">
        <f aca="false">D679*1.8</f>
        <v>29.916</v>
      </c>
      <c r="D679" s="41" t="n">
        <v>16.62</v>
      </c>
      <c r="E679" s="42"/>
      <c r="F679" s="108"/>
    </row>
    <row r="680" customFormat="false" ht="12.75" hidden="false" customHeight="false" outlineLevel="0" collapsed="false">
      <c r="A680" s="61" t="s">
        <v>968</v>
      </c>
      <c r="B680" s="67" t="s">
        <v>969</v>
      </c>
      <c r="C680" s="68" t="n">
        <f aca="false">D680*1.8</f>
        <v>46.8</v>
      </c>
      <c r="D680" s="73" t="n">
        <v>26</v>
      </c>
      <c r="E680" s="107"/>
      <c r="F680" s="108"/>
    </row>
    <row r="681" customFormat="false" ht="12.75" hidden="false" customHeight="false" outlineLevel="0" collapsed="false">
      <c r="A681" s="61"/>
      <c r="B681" s="67" t="s">
        <v>970</v>
      </c>
      <c r="C681" s="68" t="n">
        <f aca="false">D681*1.55</f>
        <v>56.42</v>
      </c>
      <c r="D681" s="41" t="n">
        <v>36.4</v>
      </c>
      <c r="E681" s="107"/>
      <c r="F681" s="108"/>
    </row>
    <row r="682" customFormat="false" ht="12.75" hidden="false" customHeight="false" outlineLevel="0" collapsed="false">
      <c r="A682" s="61" t="s">
        <v>971</v>
      </c>
      <c r="B682" s="62" t="s">
        <v>972</v>
      </c>
      <c r="C682" s="63" t="n">
        <f aca="false">D682*1.8</f>
        <v>27</v>
      </c>
      <c r="D682" s="101" t="n">
        <v>15</v>
      </c>
      <c r="E682" s="115"/>
      <c r="F682" s="108"/>
    </row>
    <row r="683" customFormat="false" ht="12.75" hidden="false" customHeight="false" outlineLevel="0" collapsed="false">
      <c r="A683" s="61" t="s">
        <v>973</v>
      </c>
      <c r="B683" s="62" t="s">
        <v>974</v>
      </c>
      <c r="C683" s="63" t="n">
        <f aca="false">D683*1.8</f>
        <v>22.5</v>
      </c>
      <c r="D683" s="101" t="n">
        <v>12.5</v>
      </c>
      <c r="E683" s="115"/>
      <c r="F683" s="108"/>
    </row>
    <row r="684" customFormat="false" ht="12.75" hidden="false" customHeight="false" outlineLevel="0" collapsed="false">
      <c r="A684" s="61" t="s">
        <v>975</v>
      </c>
      <c r="B684" s="62" t="s">
        <v>976</v>
      </c>
      <c r="C684" s="63" t="n">
        <f aca="false">D684*1.8</f>
        <v>48.6</v>
      </c>
      <c r="D684" s="101" t="n">
        <v>27</v>
      </c>
      <c r="E684" s="115"/>
      <c r="F684" s="108"/>
    </row>
    <row r="685" customFormat="false" ht="12.75" hidden="false" customHeight="false" outlineLevel="0" collapsed="false">
      <c r="A685" s="61"/>
      <c r="B685" s="62" t="s">
        <v>977</v>
      </c>
      <c r="C685" s="63" t="n">
        <f aca="false">D685*1.45</f>
        <v>204.885</v>
      </c>
      <c r="D685" s="60" t="n">
        <v>141.3</v>
      </c>
      <c r="E685" s="107"/>
      <c r="F685" s="108"/>
    </row>
    <row r="686" customFormat="false" ht="12.75" hidden="false" customHeight="false" outlineLevel="0" collapsed="false">
      <c r="A686" s="61" t="s">
        <v>978</v>
      </c>
      <c r="B686" s="62" t="s">
        <v>979</v>
      </c>
      <c r="C686" s="63" t="n">
        <f aca="false">D686*1.8</f>
        <v>171</v>
      </c>
      <c r="D686" s="101" t="n">
        <v>95</v>
      </c>
      <c r="E686" s="101"/>
      <c r="F686" s="108"/>
    </row>
    <row r="687" customFormat="false" ht="12.75" hidden="false" customHeight="false" outlineLevel="0" collapsed="false">
      <c r="A687" s="61" t="s">
        <v>975</v>
      </c>
      <c r="B687" s="62" t="s">
        <v>980</v>
      </c>
      <c r="C687" s="63" t="n">
        <f aca="false">D687*1.8</f>
        <v>48.6</v>
      </c>
      <c r="D687" s="60" t="n">
        <v>27</v>
      </c>
      <c r="E687" s="107"/>
      <c r="F687" s="108"/>
    </row>
    <row r="688" customFormat="false" ht="12.75" hidden="false" customHeight="false" outlineLevel="0" collapsed="false">
      <c r="A688" s="61" t="s">
        <v>981</v>
      </c>
      <c r="B688" s="67" t="s">
        <v>982</v>
      </c>
      <c r="C688" s="68" t="n">
        <f aca="false">D688*1.8</f>
        <v>40.5</v>
      </c>
      <c r="D688" s="71" t="n">
        <v>22.5</v>
      </c>
      <c r="E688" s="107"/>
      <c r="F688" s="108"/>
    </row>
    <row r="689" customFormat="false" ht="12.75" hidden="false" customHeight="false" outlineLevel="0" collapsed="false">
      <c r="A689" s="61" t="s">
        <v>983</v>
      </c>
      <c r="B689" s="67" t="s">
        <v>984</v>
      </c>
      <c r="C689" s="68" t="n">
        <v>28</v>
      </c>
      <c r="D689" s="41" t="n">
        <v>20.88</v>
      </c>
      <c r="E689" s="107"/>
      <c r="F689" s="108"/>
    </row>
    <row r="690" customFormat="false" ht="12.75" hidden="false" customHeight="false" outlineLevel="0" collapsed="false">
      <c r="A690" s="61" t="s">
        <v>985</v>
      </c>
      <c r="B690" s="67" t="s">
        <v>986</v>
      </c>
      <c r="C690" s="68" t="n">
        <f aca="false">D690*1.8</f>
        <v>40.5</v>
      </c>
      <c r="D690" s="41" t="n">
        <v>22.5</v>
      </c>
      <c r="E690" s="107"/>
      <c r="F690" s="108"/>
    </row>
    <row r="691" customFormat="false" ht="12.75" hidden="false" customHeight="false" outlineLevel="0" collapsed="false">
      <c r="A691" s="61"/>
      <c r="B691" s="62" t="s">
        <v>987</v>
      </c>
      <c r="C691" s="68" t="n">
        <f aca="false">D691*1.45</f>
        <v>210.25</v>
      </c>
      <c r="D691" s="60" t="n">
        <v>145</v>
      </c>
      <c r="E691" s="107"/>
      <c r="F691" s="108"/>
    </row>
    <row r="692" customFormat="false" ht="12.75" hidden="false" customHeight="false" outlineLevel="0" collapsed="false">
      <c r="A692" s="61" t="s">
        <v>988</v>
      </c>
      <c r="B692" s="67" t="s">
        <v>989</v>
      </c>
      <c r="C692" s="68" t="n">
        <f aca="false">D692*1.8</f>
        <v>33.444</v>
      </c>
      <c r="D692" s="51" t="n">
        <v>18.58</v>
      </c>
      <c r="E692" s="107"/>
      <c r="F692" s="108"/>
    </row>
    <row r="693" customFormat="false" ht="12.75" hidden="false" customHeight="false" outlineLevel="0" collapsed="false">
      <c r="A693" s="61"/>
      <c r="B693" s="67" t="s">
        <v>990</v>
      </c>
      <c r="C693" s="68" t="n">
        <f aca="false">D692*1.4</f>
        <v>26.012</v>
      </c>
      <c r="D693" s="41" t="n">
        <v>95.9</v>
      </c>
      <c r="E693" s="107"/>
      <c r="F693" s="108"/>
    </row>
    <row r="694" customFormat="false" ht="12.75" hidden="false" customHeight="false" outlineLevel="0" collapsed="false">
      <c r="A694" s="61" t="s">
        <v>991</v>
      </c>
      <c r="B694" s="67" t="s">
        <v>992</v>
      </c>
      <c r="C694" s="68" t="n">
        <f aca="false">D694*1.8</f>
        <v>45.18</v>
      </c>
      <c r="D694" s="41" t="n">
        <v>25.1</v>
      </c>
      <c r="E694" s="107"/>
      <c r="F694" s="108"/>
    </row>
    <row r="695" customFormat="false" ht="12.75" hidden="false" customHeight="false" outlineLevel="0" collapsed="false">
      <c r="A695" s="61"/>
      <c r="B695" s="67" t="s">
        <v>993</v>
      </c>
      <c r="C695" s="68" t="n">
        <f aca="false">D695*1.55</f>
        <v>59.5665</v>
      </c>
      <c r="D695" s="51" t="n">
        <v>38.43</v>
      </c>
      <c r="E695" s="107"/>
      <c r="F695" s="108"/>
    </row>
    <row r="696" customFormat="false" ht="12.75" hidden="false" customHeight="false" outlineLevel="0" collapsed="false">
      <c r="A696" s="61" t="s">
        <v>994</v>
      </c>
      <c r="B696" s="67" t="s">
        <v>995</v>
      </c>
      <c r="C696" s="68" t="n">
        <f aca="false">D696*1.8</f>
        <v>44.496</v>
      </c>
      <c r="D696" s="41" t="n">
        <v>24.72</v>
      </c>
      <c r="E696" s="107"/>
      <c r="F696" s="108"/>
    </row>
    <row r="697" customFormat="false" ht="12.75" hidden="false" customHeight="false" outlineLevel="0" collapsed="false">
      <c r="A697" s="61"/>
      <c r="B697" s="67" t="s">
        <v>996</v>
      </c>
      <c r="C697" s="68" t="n">
        <v>23</v>
      </c>
      <c r="D697" s="41" t="n">
        <v>21</v>
      </c>
      <c r="E697" s="107"/>
      <c r="F697" s="108"/>
    </row>
    <row r="698" customFormat="false" ht="12.75" hidden="false" customHeight="false" outlineLevel="0" collapsed="false">
      <c r="A698" s="61" t="s">
        <v>997</v>
      </c>
      <c r="B698" s="67" t="s">
        <v>998</v>
      </c>
      <c r="C698" s="68" t="n">
        <f aca="false">D698*1.8</f>
        <v>13.68</v>
      </c>
      <c r="D698" s="41" t="n">
        <v>7.6</v>
      </c>
      <c r="E698" s="107"/>
      <c r="F698" s="108"/>
    </row>
    <row r="699" customFormat="false" ht="12.75" hidden="false" customHeight="false" outlineLevel="0" collapsed="false">
      <c r="A699" s="61" t="s">
        <v>999</v>
      </c>
      <c r="B699" s="67" t="s">
        <v>1000</v>
      </c>
      <c r="C699" s="68" t="n">
        <f aca="false">D699*1.8</f>
        <v>13.68</v>
      </c>
      <c r="D699" s="41" t="n">
        <v>7.6</v>
      </c>
      <c r="E699" s="107"/>
      <c r="F699" s="108"/>
    </row>
    <row r="700" customFormat="false" ht="12.75" hidden="false" customHeight="false" outlineLevel="0" collapsed="false">
      <c r="A700" s="61" t="s">
        <v>1001</v>
      </c>
      <c r="B700" s="67" t="s">
        <v>1002</v>
      </c>
      <c r="C700" s="68" t="n">
        <f aca="false">D700*1.5</f>
        <v>1335</v>
      </c>
      <c r="D700" s="42" t="n">
        <v>890</v>
      </c>
      <c r="E700" s="107"/>
      <c r="F700" s="108"/>
    </row>
    <row r="701" customFormat="false" ht="12.75" hidden="false" customHeight="false" outlineLevel="0" collapsed="false">
      <c r="A701" s="61"/>
      <c r="B701" s="67" t="s">
        <v>1003</v>
      </c>
      <c r="C701" s="68" t="n">
        <f aca="false">D701*1.4</f>
        <v>134.26</v>
      </c>
      <c r="D701" s="41" t="n">
        <v>95.9</v>
      </c>
      <c r="E701" s="107"/>
      <c r="F701" s="108"/>
    </row>
    <row r="702" customFormat="false" ht="12.75" hidden="false" customHeight="false" outlineLevel="0" collapsed="false">
      <c r="A702" s="61"/>
      <c r="B702" s="62" t="s">
        <v>1004</v>
      </c>
      <c r="C702" s="68" t="n">
        <f aca="false">D702*1.45</f>
        <v>343.476</v>
      </c>
      <c r="D702" s="60" t="n">
        <v>236.88</v>
      </c>
      <c r="E702" s="107"/>
      <c r="F702" s="108"/>
    </row>
    <row r="703" customFormat="false" ht="12.75" hidden="false" customHeight="false" outlineLevel="0" collapsed="false">
      <c r="A703" s="61"/>
      <c r="B703" s="67" t="s">
        <v>1005</v>
      </c>
      <c r="C703" s="68" t="n">
        <f aca="false">D703*1.4</f>
        <v>112</v>
      </c>
      <c r="D703" s="41" t="n">
        <v>80</v>
      </c>
      <c r="E703" s="107"/>
      <c r="F703" s="108"/>
    </row>
    <row r="704" customFormat="false" ht="12.75" hidden="false" customHeight="false" outlineLevel="0" collapsed="false">
      <c r="A704" s="61"/>
      <c r="B704" s="67" t="s">
        <v>1006</v>
      </c>
      <c r="C704" s="68" t="n">
        <v>542</v>
      </c>
      <c r="D704" s="40" t="n">
        <f aca="false">E705*1.15</f>
        <v>0</v>
      </c>
      <c r="E704" s="107"/>
      <c r="F704" s="108"/>
    </row>
    <row r="705" customFormat="false" ht="12.75" hidden="false" customHeight="false" outlineLevel="0" collapsed="false">
      <c r="A705" s="61" t="s">
        <v>31</v>
      </c>
      <c r="B705" s="67" t="s">
        <v>1007</v>
      </c>
      <c r="C705" s="68" t="n">
        <f aca="false">D705*2.2</f>
        <v>50.6</v>
      </c>
      <c r="D705" s="41" t="n">
        <v>23</v>
      </c>
      <c r="E705" s="107"/>
      <c r="F705" s="108"/>
    </row>
    <row r="706" customFormat="false" ht="12.75" hidden="false" customHeight="false" outlineLevel="0" collapsed="false">
      <c r="A706" s="61"/>
      <c r="B706" s="67" t="s">
        <v>1008</v>
      </c>
      <c r="C706" s="68" t="n">
        <f aca="false">D706*1.5</f>
        <v>93.75</v>
      </c>
      <c r="D706" s="41" t="n">
        <v>62.5</v>
      </c>
      <c r="E706" s="107"/>
      <c r="F706" s="108"/>
    </row>
    <row r="707" customFormat="false" ht="12.75" hidden="false" customHeight="false" outlineLevel="0" collapsed="false">
      <c r="A707" s="61" t="s">
        <v>31</v>
      </c>
      <c r="B707" s="67" t="s">
        <v>1009</v>
      </c>
      <c r="C707" s="68" t="n">
        <f aca="false">D707*2.2</f>
        <v>50.6</v>
      </c>
      <c r="D707" s="41" t="n">
        <v>23</v>
      </c>
      <c r="E707" s="107"/>
      <c r="F707" s="109"/>
    </row>
    <row r="708" customFormat="false" ht="12.75" hidden="false" customHeight="false" outlineLevel="0" collapsed="false">
      <c r="A708" s="61"/>
      <c r="B708" s="67" t="s">
        <v>1010</v>
      </c>
      <c r="C708" s="68" t="n">
        <f aca="false">D708*1.4</f>
        <v>71.4</v>
      </c>
      <c r="D708" s="41" t="n">
        <v>51</v>
      </c>
      <c r="E708" s="107"/>
      <c r="F708" s="109"/>
    </row>
    <row r="709" customFormat="false" ht="12.75" hidden="false" customHeight="false" outlineLevel="0" collapsed="false">
      <c r="A709" s="61"/>
      <c r="B709" s="67" t="s">
        <v>1011</v>
      </c>
      <c r="C709" s="68" t="n">
        <f aca="false">D709*1.4</f>
        <v>101.22</v>
      </c>
      <c r="D709" s="41" t="n">
        <v>72.3</v>
      </c>
      <c r="E709" s="107"/>
      <c r="F709" s="108"/>
    </row>
    <row r="710" customFormat="false" ht="12.75" hidden="false" customHeight="false" outlineLevel="0" collapsed="false">
      <c r="A710" s="61"/>
      <c r="B710" s="67" t="s">
        <v>1012</v>
      </c>
      <c r="C710" s="68" t="n">
        <f aca="false">D710*1.4</f>
        <v>41.58</v>
      </c>
      <c r="D710" s="41" t="n">
        <v>29.7</v>
      </c>
      <c r="E710" s="107"/>
      <c r="F710" s="108"/>
    </row>
    <row r="711" customFormat="false" ht="12.75" hidden="false" customHeight="false" outlineLevel="0" collapsed="false">
      <c r="A711" s="61"/>
      <c r="B711" s="67" t="s">
        <v>1013</v>
      </c>
      <c r="C711" s="68" t="n">
        <f aca="false">D711*1.55</f>
        <v>25.513</v>
      </c>
      <c r="D711" s="41" t="n">
        <v>16.46</v>
      </c>
      <c r="E711" s="107"/>
      <c r="F711" s="108"/>
    </row>
    <row r="712" customFormat="false" ht="12.75" hidden="false" customHeight="false" outlineLevel="0" collapsed="false">
      <c r="A712" s="61" t="s">
        <v>1014</v>
      </c>
      <c r="B712" s="67" t="s">
        <v>1015</v>
      </c>
      <c r="C712" s="68" t="n">
        <f aca="false">D712*1.7</f>
        <v>41.208</v>
      </c>
      <c r="D712" s="41" t="n">
        <v>24.24</v>
      </c>
      <c r="E712" s="107"/>
      <c r="F712" s="108"/>
    </row>
    <row r="713" customFormat="false" ht="12.75" hidden="false" customHeight="false" outlineLevel="0" collapsed="false">
      <c r="A713" s="61" t="s">
        <v>1016</v>
      </c>
      <c r="B713" s="67" t="s">
        <v>1017</v>
      </c>
      <c r="C713" s="68" t="n">
        <f aca="false">D713*1.7</f>
        <v>43.537</v>
      </c>
      <c r="D713" s="41" t="n">
        <v>25.61</v>
      </c>
      <c r="E713" s="42"/>
      <c r="F713" s="108"/>
    </row>
    <row r="714" customFormat="false" ht="12.75" hidden="false" customHeight="false" outlineLevel="0" collapsed="false">
      <c r="A714" s="61"/>
      <c r="B714" s="67" t="s">
        <v>1018</v>
      </c>
      <c r="C714" s="68" t="n">
        <v>40</v>
      </c>
      <c r="D714" s="40" t="n">
        <f aca="false">E715*1.15</f>
        <v>0</v>
      </c>
      <c r="E714" s="42"/>
      <c r="F714" s="108"/>
    </row>
    <row r="715" customFormat="false" ht="12.75" hidden="false" customHeight="false" outlineLevel="0" collapsed="false">
      <c r="A715" s="61" t="s">
        <v>1019</v>
      </c>
      <c r="B715" s="67" t="s">
        <v>1020</v>
      </c>
      <c r="C715" s="68" t="n">
        <f aca="false">D715*1.7</f>
        <v>43.537</v>
      </c>
      <c r="D715" s="41" t="n">
        <v>25.61</v>
      </c>
      <c r="E715" s="107"/>
      <c r="F715" s="108"/>
    </row>
    <row r="716" customFormat="false" ht="12.75" hidden="false" customHeight="false" outlineLevel="0" collapsed="false">
      <c r="A716" s="61" t="s">
        <v>1021</v>
      </c>
      <c r="B716" s="67" t="s">
        <v>1022</v>
      </c>
      <c r="C716" s="68" t="n">
        <v>50</v>
      </c>
      <c r="D716" s="41" t="n">
        <v>26.77</v>
      </c>
      <c r="E716" s="42"/>
      <c r="F716" s="108"/>
    </row>
    <row r="717" customFormat="false" ht="12.75" hidden="false" customHeight="false" outlineLevel="0" collapsed="false">
      <c r="A717" s="61" t="s">
        <v>1023</v>
      </c>
      <c r="B717" s="67" t="s">
        <v>1024</v>
      </c>
      <c r="C717" s="68" t="n">
        <v>46</v>
      </c>
      <c r="D717" s="41" t="n">
        <v>29.21</v>
      </c>
      <c r="E717" s="42"/>
      <c r="F717" s="108"/>
    </row>
    <row r="718" customFormat="false" ht="12.75" hidden="false" customHeight="false" outlineLevel="0" collapsed="false">
      <c r="A718" s="61" t="s">
        <v>1025</v>
      </c>
      <c r="B718" s="67" t="s">
        <v>1026</v>
      </c>
      <c r="C718" s="68" t="n">
        <f aca="false">D718*1.7</f>
        <v>54.468</v>
      </c>
      <c r="D718" s="41" t="n">
        <v>32.04</v>
      </c>
      <c r="E718" s="42"/>
      <c r="F718" s="108"/>
    </row>
    <row r="719" customFormat="false" ht="12.75" hidden="false" customHeight="false" outlineLevel="0" collapsed="false">
      <c r="A719" s="61" t="s">
        <v>1027</v>
      </c>
      <c r="B719" s="67" t="s">
        <v>1028</v>
      </c>
      <c r="C719" s="68" t="n">
        <f aca="false">D719*1.7</f>
        <v>60.996</v>
      </c>
      <c r="D719" s="41" t="n">
        <v>35.88</v>
      </c>
      <c r="E719" s="42"/>
      <c r="F719" s="108"/>
    </row>
    <row r="720" customFormat="false" ht="12.75" hidden="false" customHeight="false" outlineLevel="0" collapsed="false">
      <c r="A720" s="61" t="s">
        <v>1029</v>
      </c>
      <c r="B720" s="67" t="s">
        <v>1030</v>
      </c>
      <c r="C720" s="68" t="n">
        <f aca="false">D720*1.7</f>
        <v>44.047</v>
      </c>
      <c r="D720" s="41" t="n">
        <v>25.91</v>
      </c>
      <c r="E720" s="42"/>
      <c r="F720" s="116"/>
      <c r="G720" s="117"/>
      <c r="H720" s="118"/>
      <c r="I720" s="119"/>
      <c r="J720" s="120"/>
    </row>
    <row r="721" customFormat="false" ht="12.75" hidden="false" customHeight="false" outlineLevel="0" collapsed="false">
      <c r="A721" s="61"/>
      <c r="B721" s="67" t="s">
        <v>1031</v>
      </c>
      <c r="C721" s="68" t="n">
        <f aca="false">D721*1.4</f>
        <v>134.26</v>
      </c>
      <c r="D721" s="41" t="n">
        <v>95.9</v>
      </c>
      <c r="E721" s="42"/>
      <c r="F721" s="108"/>
    </row>
    <row r="722" s="81" customFormat="true" ht="12.75" hidden="false" customHeight="false" outlineLevel="0" collapsed="false">
      <c r="A722" s="61" t="s">
        <v>1032</v>
      </c>
      <c r="B722" s="67" t="s">
        <v>1033</v>
      </c>
      <c r="C722" s="68" t="n">
        <f aca="false">D722*1.65</f>
        <v>198.594</v>
      </c>
      <c r="D722" s="41" t="n">
        <v>120.36</v>
      </c>
      <c r="E722" s="107"/>
      <c r="F722" s="108"/>
    </row>
    <row r="723" s="81" customFormat="true" ht="12.75" hidden="false" customHeight="false" outlineLevel="0" collapsed="false">
      <c r="A723" s="61"/>
      <c r="B723" s="67" t="s">
        <v>1034</v>
      </c>
      <c r="C723" s="68" t="n">
        <f aca="false">D723*1.4</f>
        <v>134.26</v>
      </c>
      <c r="D723" s="41" t="n">
        <v>95.9</v>
      </c>
      <c r="E723" s="107"/>
      <c r="F723" s="108"/>
    </row>
    <row r="724" s="81" customFormat="true" ht="12.75" hidden="false" customHeight="false" outlineLevel="0" collapsed="false">
      <c r="A724" s="61" t="s">
        <v>1035</v>
      </c>
      <c r="B724" s="67" t="s">
        <v>1036</v>
      </c>
      <c r="C724" s="68" t="n">
        <f aca="false">D724*1.8</f>
        <v>108</v>
      </c>
      <c r="D724" s="73" t="n">
        <v>60</v>
      </c>
      <c r="E724" s="107"/>
      <c r="F724" s="108"/>
    </row>
    <row r="725" customFormat="false" ht="12.75" hidden="false" customHeight="false" outlineLevel="0" collapsed="false">
      <c r="A725" s="61" t="s">
        <v>31</v>
      </c>
      <c r="B725" s="67" t="s">
        <v>1037</v>
      </c>
      <c r="C725" s="68" t="n">
        <f aca="false">D725*2.2</f>
        <v>55.726</v>
      </c>
      <c r="D725" s="41" t="n">
        <v>25.33</v>
      </c>
      <c r="E725" s="107"/>
      <c r="F725" s="108"/>
    </row>
    <row r="726" customFormat="false" ht="12.75" hidden="false" customHeight="false" outlineLevel="0" collapsed="false">
      <c r="A726" s="61" t="s">
        <v>31</v>
      </c>
      <c r="B726" s="67" t="s">
        <v>1038</v>
      </c>
      <c r="C726" s="68" t="n">
        <f aca="false">D726*2.2</f>
        <v>55.726</v>
      </c>
      <c r="D726" s="41" t="n">
        <v>25.33</v>
      </c>
      <c r="E726" s="107"/>
      <c r="F726" s="109"/>
    </row>
    <row r="727" customFormat="false" ht="12.75" hidden="false" customHeight="false" outlineLevel="0" collapsed="false">
      <c r="A727" s="61" t="s">
        <v>31</v>
      </c>
      <c r="B727" s="67" t="s">
        <v>1039</v>
      </c>
      <c r="C727" s="68" t="n">
        <f aca="false">D727*2.2</f>
        <v>55.726</v>
      </c>
      <c r="D727" s="41" t="n">
        <v>25.33</v>
      </c>
      <c r="E727" s="107"/>
      <c r="F727" s="109"/>
    </row>
    <row r="728" customFormat="false" ht="12.75" hidden="false" customHeight="false" outlineLevel="0" collapsed="false">
      <c r="A728" s="61" t="s">
        <v>80</v>
      </c>
      <c r="B728" s="67" t="s">
        <v>1040</v>
      </c>
      <c r="C728" s="68" t="n">
        <v>168</v>
      </c>
      <c r="D728" s="41" t="n">
        <f aca="false">E729*0.15+E729</f>
        <v>0</v>
      </c>
      <c r="E728" s="107"/>
      <c r="F728" s="109"/>
    </row>
    <row r="729" customFormat="false" ht="12.75" hidden="false" customHeight="false" outlineLevel="0" collapsed="false">
      <c r="A729" s="61" t="s">
        <v>1041</v>
      </c>
      <c r="B729" s="67" t="s">
        <v>1042</v>
      </c>
      <c r="C729" s="68" t="n">
        <f aca="false">D729*1.8</f>
        <v>33.444</v>
      </c>
      <c r="D729" s="41" t="n">
        <v>18.58</v>
      </c>
      <c r="E729" s="107"/>
      <c r="F729" s="108"/>
    </row>
    <row r="730" customFormat="false" ht="12.75" hidden="false" customHeight="false" outlineLevel="0" collapsed="false">
      <c r="A730" s="61" t="s">
        <v>1043</v>
      </c>
      <c r="B730" s="67" t="s">
        <v>1044</v>
      </c>
      <c r="C730" s="68" t="n">
        <f aca="false">D730*1.8</f>
        <v>44.568</v>
      </c>
      <c r="D730" s="41" t="n">
        <v>24.76</v>
      </c>
      <c r="E730" s="107"/>
      <c r="F730" s="108"/>
    </row>
    <row r="731" customFormat="false" ht="12.75" hidden="false" customHeight="false" outlineLevel="0" collapsed="false">
      <c r="A731" s="61" t="s">
        <v>31</v>
      </c>
      <c r="B731" s="121" t="s">
        <v>1045</v>
      </c>
      <c r="C731" s="68" t="n">
        <f aca="false">D731*2.2</f>
        <v>50.6</v>
      </c>
      <c r="D731" s="41" t="n">
        <v>23</v>
      </c>
      <c r="E731" s="107"/>
      <c r="F731" s="108"/>
    </row>
    <row r="732" customFormat="false" ht="12.75" hidden="false" customHeight="false" outlineLevel="0" collapsed="false">
      <c r="A732" s="61"/>
      <c r="B732" s="121" t="s">
        <v>1046</v>
      </c>
      <c r="C732" s="68" t="n">
        <f aca="false">D732*1.5</f>
        <v>675</v>
      </c>
      <c r="D732" s="122" t="n">
        <v>450</v>
      </c>
      <c r="E732" s="107"/>
      <c r="F732" s="109"/>
    </row>
    <row r="733" customFormat="false" ht="12.75" hidden="false" customHeight="false" outlineLevel="0" collapsed="false">
      <c r="A733" s="61"/>
      <c r="B733" s="121" t="s">
        <v>1047</v>
      </c>
      <c r="C733" s="68" t="n">
        <f aca="false">D733*1.7</f>
        <v>98.532</v>
      </c>
      <c r="D733" s="122" t="n">
        <v>57.96</v>
      </c>
      <c r="E733" s="107"/>
      <c r="F733" s="108"/>
    </row>
    <row r="734" customFormat="false" ht="12.75" hidden="false" customHeight="false" outlineLevel="0" collapsed="false">
      <c r="A734" s="61"/>
      <c r="B734" s="121" t="s">
        <v>1048</v>
      </c>
      <c r="C734" s="68" t="n">
        <f aca="false">D734*1.7</f>
        <v>98.532</v>
      </c>
      <c r="D734" s="122" t="n">
        <v>57.96</v>
      </c>
      <c r="E734" s="42"/>
      <c r="F734" s="108"/>
    </row>
    <row r="735" customFormat="false" ht="12.75" hidden="false" customHeight="false" outlineLevel="0" collapsed="false">
      <c r="A735" s="61"/>
      <c r="B735" s="121" t="s">
        <v>1049</v>
      </c>
      <c r="C735" s="68" t="n">
        <f aca="false">D735*1.7</f>
        <v>98.532</v>
      </c>
      <c r="D735" s="122" t="n">
        <v>57.96</v>
      </c>
      <c r="E735" s="42"/>
      <c r="F735" s="108"/>
    </row>
    <row r="736" customFormat="false" ht="12.75" hidden="false" customHeight="false" outlineLevel="0" collapsed="false">
      <c r="A736" s="61"/>
      <c r="B736" s="121" t="s">
        <v>1050</v>
      </c>
      <c r="C736" s="68" t="n">
        <f aca="false">D736*1.7</f>
        <v>98.532</v>
      </c>
      <c r="D736" s="122" t="n">
        <v>57.96</v>
      </c>
      <c r="E736" s="42"/>
      <c r="F736" s="108"/>
    </row>
    <row r="737" customFormat="false" ht="12.75" hidden="false" customHeight="false" outlineLevel="0" collapsed="false">
      <c r="A737" s="61" t="s">
        <v>31</v>
      </c>
      <c r="B737" s="121" t="s">
        <v>1051</v>
      </c>
      <c r="C737" s="68" t="n">
        <f aca="false">D737*2.2</f>
        <v>52.096</v>
      </c>
      <c r="D737" s="122" t="n">
        <v>23.68</v>
      </c>
      <c r="E737" s="42"/>
      <c r="F737" s="108"/>
    </row>
    <row r="738" customFormat="false" ht="12.75" hidden="false" customHeight="false" outlineLevel="0" collapsed="false">
      <c r="A738" s="61" t="s">
        <v>1052</v>
      </c>
      <c r="B738" s="67" t="s">
        <v>1053</v>
      </c>
      <c r="C738" s="68" t="n">
        <f aca="false">D738*1.8</f>
        <v>44.586</v>
      </c>
      <c r="D738" s="41" t="n">
        <v>24.77</v>
      </c>
      <c r="E738" s="107"/>
      <c r="F738" s="109"/>
    </row>
    <row r="739" customFormat="false" ht="12.75" hidden="false" customHeight="false" outlineLevel="0" collapsed="false">
      <c r="A739" s="61" t="s">
        <v>31</v>
      </c>
      <c r="B739" s="121" t="s">
        <v>1054</v>
      </c>
      <c r="C739" s="68" t="n">
        <f aca="false">D739*2.2</f>
        <v>52.096</v>
      </c>
      <c r="D739" s="122" t="n">
        <v>23.68</v>
      </c>
      <c r="E739" s="107"/>
      <c r="F739" s="109"/>
    </row>
    <row r="740" customFormat="false" ht="12.75" hidden="false" customHeight="false" outlineLevel="0" collapsed="false">
      <c r="A740" s="61" t="s">
        <v>1055</v>
      </c>
      <c r="B740" s="67" t="s">
        <v>1056</v>
      </c>
      <c r="C740" s="68" t="n">
        <f aca="false">D740*1.8</f>
        <v>40.698</v>
      </c>
      <c r="D740" s="41" t="n">
        <v>22.61</v>
      </c>
      <c r="E740" s="107"/>
      <c r="F740" s="109"/>
    </row>
    <row r="741" customFormat="false" ht="12.75" hidden="false" customHeight="false" outlineLevel="0" collapsed="false">
      <c r="A741" s="61" t="s">
        <v>1057</v>
      </c>
      <c r="B741" s="67" t="s">
        <v>1058</v>
      </c>
      <c r="C741" s="68" t="n">
        <f aca="false">D741*1.7</f>
        <v>95.88</v>
      </c>
      <c r="D741" s="41" t="n">
        <v>56.4</v>
      </c>
      <c r="E741" s="112"/>
      <c r="F741" s="123"/>
    </row>
    <row r="742" customFormat="false" ht="12.75" hidden="false" customHeight="false" outlineLevel="0" collapsed="false">
      <c r="A742" s="61" t="s">
        <v>1059</v>
      </c>
      <c r="B742" s="67" t="s">
        <v>1060</v>
      </c>
      <c r="C742" s="68" t="n">
        <f aca="false">D742*1.8</f>
        <v>32.382</v>
      </c>
      <c r="D742" s="41" t="n">
        <v>17.99</v>
      </c>
      <c r="E742" s="42"/>
      <c r="F742" s="123"/>
    </row>
    <row r="743" customFormat="false" ht="12.75" hidden="false" customHeight="false" outlineLevel="0" collapsed="false">
      <c r="A743" s="61" t="s">
        <v>245</v>
      </c>
      <c r="B743" s="67" t="s">
        <v>1061</v>
      </c>
      <c r="C743" s="68" t="n">
        <f aca="false">D743*1.8</f>
        <v>40.5</v>
      </c>
      <c r="D743" s="41" t="n">
        <v>22.5</v>
      </c>
      <c r="E743" s="112"/>
      <c r="F743" s="123"/>
    </row>
    <row r="744" customFormat="false" ht="12.75" hidden="false" customHeight="false" outlineLevel="0" collapsed="false">
      <c r="A744" s="61" t="s">
        <v>1062</v>
      </c>
      <c r="B744" s="67" t="s">
        <v>1063</v>
      </c>
      <c r="C744" s="68" t="n">
        <f aca="false">D744*1.8</f>
        <v>306.846</v>
      </c>
      <c r="D744" s="90" t="n">
        <v>170.47</v>
      </c>
      <c r="E744" s="124"/>
      <c r="F744" s="125"/>
    </row>
    <row r="745" customFormat="false" ht="12.75" hidden="false" customHeight="false" outlineLevel="0" collapsed="false">
      <c r="A745" s="61" t="s">
        <v>31</v>
      </c>
      <c r="B745" s="67" t="s">
        <v>1064</v>
      </c>
      <c r="C745" s="68" t="n">
        <f aca="false">D745*2.2</f>
        <v>52.096</v>
      </c>
      <c r="D745" s="122" t="n">
        <v>23.68</v>
      </c>
      <c r="E745" s="124"/>
      <c r="F745" s="125"/>
    </row>
    <row r="746" customFormat="false" ht="12.75" hidden="false" customHeight="false" outlineLevel="0" collapsed="false">
      <c r="A746" s="61"/>
      <c r="B746" s="62" t="s">
        <v>1065</v>
      </c>
      <c r="C746" s="68" t="n">
        <f aca="false">D746*1.55</f>
        <v>174.375</v>
      </c>
      <c r="D746" s="60" t="n">
        <v>112.5</v>
      </c>
      <c r="E746" s="107"/>
      <c r="F746" s="109"/>
    </row>
    <row r="747" customFormat="false" ht="12.75" hidden="false" customHeight="false" outlineLevel="0" collapsed="false">
      <c r="A747" s="61"/>
      <c r="B747" s="62" t="s">
        <v>1066</v>
      </c>
      <c r="C747" s="68" t="n">
        <f aca="false">D747*1.45</f>
        <v>143.55</v>
      </c>
      <c r="D747" s="60" t="n">
        <v>99</v>
      </c>
      <c r="E747" s="112"/>
      <c r="F747" s="123"/>
    </row>
    <row r="748" customFormat="false" ht="12.75" hidden="false" customHeight="false" outlineLevel="0" collapsed="false">
      <c r="A748" s="61" t="s">
        <v>1067</v>
      </c>
      <c r="B748" s="62" t="s">
        <v>1068</v>
      </c>
      <c r="C748" s="68" t="n">
        <f aca="false">D748*1.65</f>
        <v>331.3365</v>
      </c>
      <c r="D748" s="126" t="n">
        <v>200.81</v>
      </c>
      <c r="E748" s="112"/>
      <c r="F748" s="123"/>
    </row>
    <row r="749" customFormat="false" ht="12.75" hidden="false" customHeight="false" outlineLevel="0" collapsed="false">
      <c r="A749" s="61"/>
      <c r="B749" s="62" t="s">
        <v>1069</v>
      </c>
      <c r="C749" s="68" t="n">
        <f aca="false">D749*1.5</f>
        <v>124.635</v>
      </c>
      <c r="D749" s="126" t="n">
        <v>83.09</v>
      </c>
      <c r="E749" s="112"/>
      <c r="F749" s="123"/>
    </row>
    <row r="750" customFormat="false" ht="12.75" hidden="false" customHeight="false" outlineLevel="0" collapsed="false">
      <c r="A750" s="61"/>
      <c r="B750" s="67" t="s">
        <v>1070</v>
      </c>
      <c r="C750" s="68" t="n">
        <f aca="false">D750*1.5</f>
        <v>309.195</v>
      </c>
      <c r="D750" s="105" t="n">
        <v>206.13</v>
      </c>
      <c r="E750" s="112"/>
      <c r="F750" s="123"/>
    </row>
    <row r="751" customFormat="false" ht="12.75" hidden="false" customHeight="false" outlineLevel="0" collapsed="false">
      <c r="A751" s="61"/>
      <c r="B751" s="67" t="s">
        <v>1071</v>
      </c>
      <c r="C751" s="68" t="n">
        <f aca="false">D750*1.4</f>
        <v>288.582</v>
      </c>
      <c r="D751" s="41" t="n">
        <v>450</v>
      </c>
      <c r="E751" s="107"/>
      <c r="F751" s="127"/>
    </row>
    <row r="752" customFormat="false" ht="12.75" hidden="false" customHeight="false" outlineLevel="0" collapsed="false">
      <c r="A752" s="61"/>
      <c r="B752" s="67" t="s">
        <v>1072</v>
      </c>
      <c r="C752" s="68" t="n">
        <f aca="false">D751*1.4</f>
        <v>630</v>
      </c>
      <c r="D752" s="41" t="n">
        <v>50.2</v>
      </c>
      <c r="E752" s="112"/>
      <c r="F752" s="123"/>
    </row>
    <row r="753" customFormat="false" ht="12.75" hidden="false" customHeight="false" outlineLevel="0" collapsed="false">
      <c r="A753" s="61" t="s">
        <v>1073</v>
      </c>
      <c r="B753" s="67" t="s">
        <v>1074</v>
      </c>
      <c r="C753" s="68" t="n">
        <v>66</v>
      </c>
      <c r="D753" s="41" t="n">
        <f aca="false">E754*0.15+E754</f>
        <v>0</v>
      </c>
      <c r="E753" s="112"/>
      <c r="F753" s="123"/>
    </row>
    <row r="754" customFormat="false" ht="12.75" hidden="false" customHeight="false" outlineLevel="0" collapsed="false">
      <c r="A754" s="61"/>
      <c r="B754" s="67" t="s">
        <v>1075</v>
      </c>
      <c r="C754" s="68" t="n">
        <f aca="false">D750*1.4</f>
        <v>288.582</v>
      </c>
      <c r="D754" s="41" t="n">
        <v>59</v>
      </c>
      <c r="E754" s="107"/>
      <c r="F754" s="123"/>
    </row>
    <row r="755" customFormat="false" ht="12.75" hidden="false" customHeight="false" outlineLevel="0" collapsed="false">
      <c r="A755" s="61"/>
      <c r="B755" s="67" t="s">
        <v>1076</v>
      </c>
      <c r="C755" s="68" t="n">
        <f aca="false">D755*1.5</f>
        <v>15</v>
      </c>
      <c r="D755" s="41" t="n">
        <v>10</v>
      </c>
      <c r="E755" s="107"/>
      <c r="F755" s="123"/>
    </row>
    <row r="756" customFormat="false" ht="12.75" hidden="false" customHeight="false" outlineLevel="0" collapsed="false">
      <c r="A756" s="61" t="s">
        <v>1077</v>
      </c>
      <c r="B756" s="67" t="s">
        <v>1078</v>
      </c>
      <c r="C756" s="68" t="n">
        <f aca="false">D756*1.7</f>
        <v>26.52</v>
      </c>
      <c r="D756" s="41" t="n">
        <v>15.6</v>
      </c>
      <c r="E756" s="124"/>
      <c r="F756" s="125"/>
    </row>
    <row r="757" customFormat="false" ht="12.75" hidden="false" customHeight="false" outlineLevel="0" collapsed="false">
      <c r="A757" s="61"/>
      <c r="B757" s="67" t="s">
        <v>1079</v>
      </c>
      <c r="C757" s="68" t="n">
        <f aca="false">D757*1.5</f>
        <v>46.875</v>
      </c>
      <c r="D757" s="41" t="n">
        <v>31.25</v>
      </c>
      <c r="E757" s="124"/>
      <c r="F757" s="125"/>
    </row>
    <row r="758" customFormat="false" ht="12.75" hidden="false" customHeight="false" outlineLevel="0" collapsed="false">
      <c r="A758" s="61" t="s">
        <v>1080</v>
      </c>
      <c r="B758" s="67" t="s">
        <v>1081</v>
      </c>
      <c r="C758" s="68" t="n">
        <f aca="false">D758*1.7</f>
        <v>71.604</v>
      </c>
      <c r="D758" s="41" t="n">
        <v>42.12</v>
      </c>
      <c r="E758" s="128"/>
      <c r="F758" s="125"/>
    </row>
    <row r="759" customFormat="false" ht="12.75" hidden="false" customHeight="false" outlineLevel="0" collapsed="false">
      <c r="A759" s="61"/>
      <c r="B759" s="67" t="s">
        <v>1082</v>
      </c>
      <c r="C759" s="68" t="n">
        <f aca="false">D759*1.65</f>
        <v>138.6</v>
      </c>
      <c r="D759" s="41" t="n">
        <v>84</v>
      </c>
      <c r="E759" s="128"/>
      <c r="F759" s="125"/>
    </row>
    <row r="760" customFormat="false" ht="12.75" hidden="false" customHeight="false" outlineLevel="0" collapsed="false">
      <c r="A760" s="61"/>
      <c r="B760" s="62" t="s">
        <v>1083</v>
      </c>
      <c r="C760" s="63" t="n">
        <f aca="false">D760*1.45</f>
        <v>324.945</v>
      </c>
      <c r="D760" s="60" t="n">
        <v>224.1</v>
      </c>
      <c r="E760" s="124"/>
      <c r="F760" s="125"/>
    </row>
    <row r="761" customFormat="false" ht="12.75" hidden="false" customHeight="false" outlineLevel="0" collapsed="false">
      <c r="A761" s="61"/>
      <c r="B761" s="62" t="s">
        <v>1084</v>
      </c>
      <c r="C761" s="68" t="n">
        <f aca="false">D761*1.45</f>
        <v>430.65</v>
      </c>
      <c r="D761" s="60" t="n">
        <v>297</v>
      </c>
      <c r="E761" s="129"/>
      <c r="F761" s="130"/>
    </row>
    <row r="762" customFormat="false" ht="12.75" hidden="false" customHeight="false" outlineLevel="0" collapsed="false">
      <c r="A762" s="61"/>
      <c r="B762" s="62" t="s">
        <v>1085</v>
      </c>
      <c r="C762" s="63" t="n">
        <f aca="false">D762*1.45</f>
        <v>430.65</v>
      </c>
      <c r="D762" s="60" t="n">
        <v>297</v>
      </c>
      <c r="E762" s="107"/>
      <c r="F762" s="127"/>
    </row>
    <row r="763" customFormat="false" ht="12.75" hidden="false" customHeight="false" outlineLevel="0" collapsed="false">
      <c r="A763" s="61"/>
      <c r="B763" s="62" t="s">
        <v>1086</v>
      </c>
      <c r="C763" s="68" t="n">
        <f aca="false">D763*1.45</f>
        <v>495.9</v>
      </c>
      <c r="D763" s="60" t="n">
        <v>342</v>
      </c>
      <c r="E763" s="112"/>
      <c r="F763" s="123"/>
    </row>
    <row r="764" customFormat="false" ht="12.75" hidden="false" customHeight="false" outlineLevel="0" collapsed="false">
      <c r="A764" s="61"/>
      <c r="B764" s="62" t="s">
        <v>1087</v>
      </c>
      <c r="C764" s="63" t="n">
        <f aca="false">D764*1.45</f>
        <v>441.09</v>
      </c>
      <c r="D764" s="60" t="n">
        <v>304.2</v>
      </c>
      <c r="E764" s="112"/>
      <c r="F764" s="123"/>
    </row>
    <row r="765" customFormat="false" ht="12.75" hidden="false" customHeight="false" outlineLevel="0" collapsed="false">
      <c r="A765" s="61"/>
      <c r="B765" s="62" t="s">
        <v>1088</v>
      </c>
      <c r="C765" s="68" t="n">
        <f aca="false">D765*1.45</f>
        <v>313.2</v>
      </c>
      <c r="D765" s="60" t="n">
        <v>216</v>
      </c>
      <c r="E765" s="112"/>
      <c r="F765" s="123"/>
    </row>
    <row r="766" customFormat="false" ht="12.75" hidden="false" customHeight="false" outlineLevel="0" collapsed="false">
      <c r="A766" s="61"/>
      <c r="B766" s="62" t="s">
        <v>1089</v>
      </c>
      <c r="C766" s="63" t="n">
        <f aca="false">D766*1.55</f>
        <v>292.95</v>
      </c>
      <c r="D766" s="60" t="n">
        <v>189</v>
      </c>
      <c r="E766" s="112"/>
      <c r="F766" s="123"/>
    </row>
    <row r="767" customFormat="false" ht="12.75" hidden="false" customHeight="false" outlineLevel="0" collapsed="false">
      <c r="A767" s="61"/>
      <c r="B767" s="62" t="s">
        <v>1090</v>
      </c>
      <c r="C767" s="63" t="n">
        <f aca="false">D767*1.55</f>
        <v>436.635</v>
      </c>
      <c r="D767" s="60" t="n">
        <v>281.7</v>
      </c>
      <c r="E767" s="112"/>
      <c r="F767" s="123"/>
    </row>
    <row r="768" customFormat="false" ht="12.75" hidden="false" customHeight="false" outlineLevel="0" collapsed="false">
      <c r="A768" s="61"/>
      <c r="B768" s="62" t="s">
        <v>1091</v>
      </c>
      <c r="C768" s="63" t="n">
        <f aca="false">D768*1.5</f>
        <v>538.5</v>
      </c>
      <c r="D768" s="60" t="n">
        <v>359</v>
      </c>
      <c r="E768" s="112"/>
      <c r="F768" s="123"/>
    </row>
    <row r="769" customFormat="false" ht="12.75" hidden="false" customHeight="false" outlineLevel="0" collapsed="false">
      <c r="A769" s="61"/>
      <c r="B769" s="62" t="s">
        <v>1092</v>
      </c>
      <c r="C769" s="68" t="n">
        <f aca="false">D769*1.5</f>
        <v>576</v>
      </c>
      <c r="D769" s="60" t="n">
        <v>384</v>
      </c>
      <c r="E769" s="112"/>
      <c r="F769" s="123"/>
    </row>
    <row r="770" customFormat="false" ht="12.75" hidden="false" customHeight="false" outlineLevel="0" collapsed="false">
      <c r="A770" s="61"/>
      <c r="B770" s="62" t="s">
        <v>1093</v>
      </c>
      <c r="C770" s="68" t="n">
        <f aca="false">D770*1.5</f>
        <v>472.5</v>
      </c>
      <c r="D770" s="60" t="n">
        <v>315</v>
      </c>
      <c r="E770" s="112"/>
      <c r="F770" s="123"/>
    </row>
    <row r="771" customFormat="false" ht="12.75" hidden="false" customHeight="false" outlineLevel="0" collapsed="false">
      <c r="A771" s="61"/>
      <c r="B771" s="62" t="s">
        <v>1094</v>
      </c>
      <c r="C771" s="63" t="n">
        <f aca="false">D771*1.55</f>
        <v>253.89</v>
      </c>
      <c r="D771" s="60" t="n">
        <v>163.8</v>
      </c>
      <c r="E771" s="112"/>
      <c r="F771" s="123"/>
    </row>
    <row r="772" customFormat="false" ht="12.75" hidden="false" customHeight="false" outlineLevel="0" collapsed="false">
      <c r="A772" s="61"/>
      <c r="B772" s="62" t="s">
        <v>1095</v>
      </c>
      <c r="C772" s="63" t="n">
        <v>210</v>
      </c>
      <c r="D772" s="60" t="n">
        <v>132.3</v>
      </c>
      <c r="E772" s="107"/>
      <c r="F772" s="127"/>
    </row>
    <row r="773" customFormat="false" ht="12.75" hidden="false" customHeight="false" outlineLevel="0" collapsed="false">
      <c r="A773" s="61"/>
      <c r="B773" s="62" t="s">
        <v>1096</v>
      </c>
      <c r="C773" s="63" t="n">
        <f aca="false">D773*1.5</f>
        <v>138.75</v>
      </c>
      <c r="D773" s="60" t="n">
        <v>92.5</v>
      </c>
      <c r="E773" s="107"/>
      <c r="F773" s="127"/>
    </row>
    <row r="774" customFormat="false" ht="12.75" hidden="false" customHeight="false" outlineLevel="0" collapsed="false">
      <c r="A774" s="61"/>
      <c r="B774" s="67" t="s">
        <v>1097</v>
      </c>
      <c r="C774" s="68" t="n">
        <f aca="false">D774*1.4</f>
        <v>20.23</v>
      </c>
      <c r="D774" s="41" t="n">
        <v>14.45</v>
      </c>
      <c r="E774" s="107"/>
      <c r="F774" s="127"/>
    </row>
    <row r="775" customFormat="false" ht="12.75" hidden="false" customHeight="false" outlineLevel="0" collapsed="false">
      <c r="A775" s="61"/>
      <c r="B775" s="67" t="s">
        <v>1098</v>
      </c>
      <c r="C775" s="68" t="n">
        <f aca="false">D775*1.4</f>
        <v>77</v>
      </c>
      <c r="D775" s="41" t="n">
        <v>55</v>
      </c>
      <c r="E775" s="107"/>
      <c r="F775" s="127"/>
    </row>
    <row r="776" customFormat="false" ht="12.75" hidden="false" customHeight="false" outlineLevel="0" collapsed="false">
      <c r="A776" s="61" t="s">
        <v>31</v>
      </c>
      <c r="B776" s="67" t="s">
        <v>1099</v>
      </c>
      <c r="C776" s="68" t="n">
        <f aca="false">D776*2.2</f>
        <v>54.45</v>
      </c>
      <c r="D776" s="51" t="n">
        <v>24.75</v>
      </c>
      <c r="E776" s="107"/>
      <c r="F776" s="127"/>
    </row>
    <row r="777" customFormat="false" ht="12.75" hidden="false" customHeight="false" outlineLevel="0" collapsed="false">
      <c r="A777" s="61" t="s">
        <v>1100</v>
      </c>
      <c r="B777" s="67" t="s">
        <v>1101</v>
      </c>
      <c r="C777" s="68" t="n">
        <f aca="false">D777*1.8</f>
        <v>8.82</v>
      </c>
      <c r="D777" s="41" t="n">
        <v>4.9</v>
      </c>
      <c r="E777" s="107"/>
      <c r="F777" s="109"/>
    </row>
    <row r="778" customFormat="false" ht="12.75" hidden="false" customHeight="false" outlineLevel="0" collapsed="false">
      <c r="A778" s="61"/>
      <c r="B778" s="67" t="s">
        <v>1102</v>
      </c>
      <c r="C778" s="68" t="n">
        <f aca="false">D778*1.4</f>
        <v>70</v>
      </c>
      <c r="D778" s="41" t="n">
        <v>50</v>
      </c>
      <c r="E778" s="107"/>
      <c r="F778" s="109"/>
    </row>
    <row r="779" customFormat="false" ht="12.75" hidden="false" customHeight="false" outlineLevel="0" collapsed="false">
      <c r="A779" s="61" t="s">
        <v>1103</v>
      </c>
      <c r="B779" s="67" t="s">
        <v>1104</v>
      </c>
      <c r="C779" s="68" t="n">
        <f aca="false">D779*1.8</f>
        <v>41.652</v>
      </c>
      <c r="D779" s="41" t="n">
        <v>23.14</v>
      </c>
      <c r="E779" s="107"/>
      <c r="F779" s="127"/>
    </row>
    <row r="780" customFormat="false" ht="12.75" hidden="false" customHeight="false" outlineLevel="0" collapsed="false">
      <c r="A780" s="61"/>
      <c r="B780" s="67" t="s">
        <v>1105</v>
      </c>
      <c r="C780" s="68" t="n">
        <f aca="false">D780*1.7</f>
        <v>11.866</v>
      </c>
      <c r="D780" s="41" t="n">
        <v>6.98</v>
      </c>
      <c r="E780" s="107"/>
      <c r="F780" s="127"/>
    </row>
    <row r="781" customFormat="false" ht="12.75" hidden="false" customHeight="false" outlineLevel="0" collapsed="false">
      <c r="A781" s="61" t="s">
        <v>1106</v>
      </c>
      <c r="B781" s="67" t="s">
        <v>1107</v>
      </c>
      <c r="C781" s="68" t="n">
        <f aca="false">D781*1.7</f>
        <v>42.109</v>
      </c>
      <c r="D781" s="41" t="n">
        <v>24.77</v>
      </c>
      <c r="E781" s="107"/>
      <c r="F781" s="127"/>
    </row>
    <row r="782" customFormat="false" ht="12.75" hidden="false" customHeight="false" outlineLevel="0" collapsed="false">
      <c r="A782" s="61"/>
      <c r="B782" s="67" t="s">
        <v>1108</v>
      </c>
      <c r="C782" s="68" t="n">
        <f aca="false">D782*1.5</f>
        <v>43.125</v>
      </c>
      <c r="D782" s="41" t="n">
        <v>28.75</v>
      </c>
      <c r="E782" s="107"/>
      <c r="F782" s="127"/>
    </row>
    <row r="783" customFormat="false" ht="12.75" hidden="false" customHeight="false" outlineLevel="0" collapsed="false">
      <c r="A783" s="61"/>
      <c r="B783" s="67" t="s">
        <v>1109</v>
      </c>
      <c r="C783" s="68" t="n">
        <f aca="false">D778*1.4</f>
        <v>70</v>
      </c>
      <c r="D783" s="41"/>
      <c r="E783" s="107"/>
      <c r="F783" s="127"/>
    </row>
    <row r="784" customFormat="false" ht="12.75" hidden="false" customHeight="false" outlineLevel="0" collapsed="false">
      <c r="A784" s="61" t="s">
        <v>1110</v>
      </c>
      <c r="B784" s="67" t="s">
        <v>1111</v>
      </c>
      <c r="C784" s="68" t="n">
        <f aca="false">D784*1.8</f>
        <v>38.79</v>
      </c>
      <c r="D784" s="51" t="n">
        <v>21.55</v>
      </c>
      <c r="E784" s="107"/>
      <c r="F784" s="127"/>
    </row>
    <row r="785" customFormat="false" ht="12.75" hidden="false" customHeight="false" outlineLevel="0" collapsed="false">
      <c r="A785" s="61" t="s">
        <v>1112</v>
      </c>
      <c r="B785" s="67" t="s">
        <v>1113</v>
      </c>
      <c r="C785" s="68" t="n">
        <f aca="false">D785*1.8</f>
        <v>37.8</v>
      </c>
      <c r="D785" s="77" t="n">
        <v>21</v>
      </c>
      <c r="E785" s="115"/>
      <c r="F785" s="127"/>
    </row>
    <row r="786" customFormat="false" ht="12.75" hidden="false" customHeight="false" outlineLevel="0" collapsed="false">
      <c r="A786" s="61" t="s">
        <v>31</v>
      </c>
      <c r="B786" s="67" t="s">
        <v>1114</v>
      </c>
      <c r="C786" s="68" t="n">
        <f aca="false">D786*2.2</f>
        <v>67.65</v>
      </c>
      <c r="D786" s="51" t="n">
        <v>30.75</v>
      </c>
      <c r="E786" s="107"/>
      <c r="F786" s="131"/>
    </row>
    <row r="787" customFormat="false" ht="12.75" hidden="false" customHeight="false" outlineLevel="0" collapsed="false">
      <c r="A787" s="61" t="s">
        <v>1115</v>
      </c>
      <c r="B787" s="67" t="s">
        <v>1116</v>
      </c>
      <c r="C787" s="68" t="n">
        <f aca="false">D787*1.8</f>
        <v>13.878</v>
      </c>
      <c r="D787" s="41" t="n">
        <v>7.71</v>
      </c>
      <c r="E787" s="107"/>
    </row>
    <row r="788" customFormat="false" ht="12.75" hidden="false" customHeight="false" outlineLevel="0" collapsed="false">
      <c r="A788" s="61" t="s">
        <v>1117</v>
      </c>
      <c r="B788" s="67" t="s">
        <v>1118</v>
      </c>
      <c r="C788" s="68" t="n">
        <f aca="false">D788*1.7</f>
        <v>130.56</v>
      </c>
      <c r="D788" s="41" t="n">
        <v>76.8</v>
      </c>
      <c r="E788" s="107"/>
    </row>
    <row r="789" customFormat="false" ht="12.75" hidden="false" customHeight="false" outlineLevel="0" collapsed="false">
      <c r="A789" s="61" t="s">
        <v>1119</v>
      </c>
      <c r="B789" s="67" t="s">
        <v>1120</v>
      </c>
      <c r="C789" s="68" t="n">
        <f aca="false">D789*1.7</f>
        <v>134.64</v>
      </c>
      <c r="D789" s="41" t="n">
        <v>79.2</v>
      </c>
      <c r="E789" s="42"/>
      <c r="F789" s="131"/>
    </row>
    <row r="790" customFormat="false" ht="12.75" hidden="false" customHeight="false" outlineLevel="0" collapsed="false">
      <c r="A790" s="61" t="s">
        <v>1121</v>
      </c>
      <c r="B790" s="67" t="s">
        <v>1122</v>
      </c>
      <c r="C790" s="68" t="n">
        <f aca="false">D790*1.7</f>
        <v>138.72</v>
      </c>
      <c r="D790" s="41" t="n">
        <v>81.6</v>
      </c>
      <c r="E790" s="42"/>
      <c r="F790" s="131"/>
    </row>
    <row r="791" customFormat="false" ht="12.75" hidden="false" customHeight="false" outlineLevel="0" collapsed="false">
      <c r="A791" s="61" t="s">
        <v>1123</v>
      </c>
      <c r="B791" s="67" t="s">
        <v>1124</v>
      </c>
      <c r="C791" s="68" t="n">
        <f aca="false">D791*1.7</f>
        <v>97.92</v>
      </c>
      <c r="D791" s="41" t="n">
        <v>57.6</v>
      </c>
      <c r="E791" s="42"/>
      <c r="F791" s="131"/>
    </row>
    <row r="792" customFormat="false" ht="12.75" hidden="false" customHeight="false" outlineLevel="0" collapsed="false">
      <c r="A792" s="61" t="s">
        <v>1125</v>
      </c>
      <c r="B792" s="67" t="s">
        <v>1126</v>
      </c>
      <c r="C792" s="68" t="n">
        <f aca="false">D792*1.7</f>
        <v>97.92</v>
      </c>
      <c r="D792" s="41" t="n">
        <v>57.6</v>
      </c>
      <c r="E792" s="42"/>
      <c r="F792" s="131"/>
    </row>
    <row r="793" customFormat="false" ht="12.75" hidden="false" customHeight="false" outlineLevel="0" collapsed="false">
      <c r="A793" s="61" t="s">
        <v>1127</v>
      </c>
      <c r="B793" s="67" t="s">
        <v>1128</v>
      </c>
      <c r="C793" s="68" t="n">
        <f aca="false">D793*1.7</f>
        <v>97.92</v>
      </c>
      <c r="D793" s="41" t="n">
        <v>57.6</v>
      </c>
      <c r="E793" s="42"/>
      <c r="F793" s="131"/>
    </row>
    <row r="794" customFormat="false" ht="12.75" hidden="false" customHeight="false" outlineLevel="0" collapsed="false">
      <c r="A794" s="61" t="s">
        <v>1129</v>
      </c>
      <c r="B794" s="67" t="s">
        <v>1130</v>
      </c>
      <c r="C794" s="68" t="n">
        <f aca="false">D794*1.7</f>
        <v>97.92</v>
      </c>
      <c r="D794" s="41" t="n">
        <v>57.6</v>
      </c>
      <c r="E794" s="42"/>
      <c r="F794" s="131"/>
    </row>
    <row r="795" customFormat="false" ht="12.75" hidden="false" customHeight="false" outlineLevel="0" collapsed="false">
      <c r="A795" s="61"/>
      <c r="B795" s="75" t="s">
        <v>1131</v>
      </c>
      <c r="C795" s="68" t="n">
        <f aca="false">D795*1.5</f>
        <v>180</v>
      </c>
      <c r="D795" s="51" t="n">
        <v>120</v>
      </c>
      <c r="E795" s="42"/>
      <c r="F795" s="131"/>
    </row>
    <row r="796" customFormat="false" ht="12.75" hidden="false" customHeight="false" outlineLevel="0" collapsed="false">
      <c r="A796" s="61"/>
      <c r="B796" s="67" t="s">
        <v>1132</v>
      </c>
      <c r="C796" s="68" t="n">
        <f aca="false">D796*1.4</f>
        <v>868</v>
      </c>
      <c r="D796" s="41" t="n">
        <v>620</v>
      </c>
      <c r="E796" s="124"/>
      <c r="F796" s="132"/>
    </row>
    <row r="797" customFormat="false" ht="12.75" hidden="false" customHeight="false" outlineLevel="0" collapsed="false">
      <c r="A797" s="61" t="s">
        <v>1133</v>
      </c>
      <c r="B797" s="67" t="s">
        <v>1134</v>
      </c>
      <c r="C797" s="68" t="n">
        <f aca="false">D797*1.8</f>
        <v>64.8</v>
      </c>
      <c r="D797" s="73" t="n">
        <v>36</v>
      </c>
      <c r="E797" s="133"/>
      <c r="F797" s="134"/>
    </row>
    <row r="798" customFormat="false" ht="12.75" hidden="false" customHeight="false" outlineLevel="0" collapsed="false">
      <c r="A798" s="61" t="s">
        <v>1135</v>
      </c>
      <c r="B798" s="67" t="s">
        <v>1136</v>
      </c>
      <c r="C798" s="68" t="n">
        <f aca="false">D798*1.8</f>
        <v>100.8</v>
      </c>
      <c r="D798" s="73" t="n">
        <v>56</v>
      </c>
      <c r="E798" s="133"/>
      <c r="F798" s="134"/>
    </row>
    <row r="799" customFormat="false" ht="12.75" hidden="false" customHeight="false" outlineLevel="0" collapsed="false">
      <c r="A799" s="61"/>
      <c r="B799" s="67" t="s">
        <v>1137</v>
      </c>
      <c r="C799" s="68" t="n">
        <f aca="false">D799*1.4</f>
        <v>67.326</v>
      </c>
      <c r="D799" s="41" t="n">
        <v>48.09</v>
      </c>
      <c r="E799" s="129"/>
      <c r="F799" s="135"/>
    </row>
    <row r="800" customFormat="false" ht="12.75" hidden="false" customHeight="false" outlineLevel="0" collapsed="false">
      <c r="A800" s="61"/>
      <c r="B800" s="67" t="s">
        <v>1138</v>
      </c>
      <c r="C800" s="68" t="n">
        <f aca="false">D800*1.4</f>
        <v>134.26</v>
      </c>
      <c r="D800" s="41" t="n">
        <v>95.9</v>
      </c>
      <c r="E800" s="124"/>
      <c r="F800" s="132"/>
    </row>
    <row r="801" customFormat="false" ht="12.75" hidden="false" customHeight="false" outlineLevel="0" collapsed="false">
      <c r="A801" s="61" t="s">
        <v>31</v>
      </c>
      <c r="B801" s="67" t="s">
        <v>1139</v>
      </c>
      <c r="C801" s="68" t="n">
        <f aca="false">D801*2.2</f>
        <v>61.27</v>
      </c>
      <c r="D801" s="41" t="n">
        <v>27.85</v>
      </c>
      <c r="E801" s="124"/>
      <c r="F801" s="132"/>
    </row>
    <row r="802" customFormat="false" ht="12.75" hidden="false" customHeight="false" outlineLevel="0" collapsed="false">
      <c r="A802" s="61"/>
      <c r="B802" s="67" t="s">
        <v>1140</v>
      </c>
      <c r="C802" s="68" t="n">
        <f aca="false">D802*1.55</f>
        <v>10.9275</v>
      </c>
      <c r="D802" s="41" t="n">
        <v>7.05</v>
      </c>
      <c r="E802" s="107"/>
    </row>
    <row r="803" customFormat="false" ht="12.75" hidden="false" customHeight="false" outlineLevel="0" collapsed="false">
      <c r="A803" s="61"/>
      <c r="B803" s="67" t="s">
        <v>1141</v>
      </c>
      <c r="C803" s="68" t="n">
        <f aca="false">D803*1.55</f>
        <v>46.531</v>
      </c>
      <c r="D803" s="41" t="n">
        <v>30.02</v>
      </c>
      <c r="E803" s="124"/>
      <c r="F803" s="132"/>
    </row>
    <row r="804" customFormat="false" ht="12.75" hidden="false" customHeight="false" outlineLevel="0" collapsed="false">
      <c r="A804" s="61"/>
      <c r="B804" s="67" t="s">
        <v>1142</v>
      </c>
      <c r="C804" s="68" t="n">
        <f aca="false">D804*1.4</f>
        <v>39.27</v>
      </c>
      <c r="D804" s="41" t="n">
        <v>28.05</v>
      </c>
      <c r="E804" s="129"/>
      <c r="F804" s="135"/>
    </row>
    <row r="805" customFormat="false" ht="12.75" hidden="false" customHeight="false" outlineLevel="0" collapsed="false">
      <c r="A805" s="61"/>
      <c r="B805" s="67" t="s">
        <v>1143</v>
      </c>
      <c r="C805" s="68" t="n">
        <f aca="false">D805*1.4</f>
        <v>14.28</v>
      </c>
      <c r="D805" s="41" t="n">
        <v>10.2</v>
      </c>
      <c r="E805" s="124"/>
      <c r="F805" s="132"/>
    </row>
    <row r="806" customFormat="false" ht="12.75" hidden="false" customHeight="false" outlineLevel="0" collapsed="false">
      <c r="A806" s="61" t="s">
        <v>1144</v>
      </c>
      <c r="B806" s="67" t="s">
        <v>1145</v>
      </c>
      <c r="C806" s="68" t="n">
        <f aca="false">D806*1.8</f>
        <v>45</v>
      </c>
      <c r="D806" s="73" t="n">
        <v>25</v>
      </c>
      <c r="E806" s="124"/>
      <c r="F806" s="132"/>
    </row>
    <row r="807" customFormat="false" ht="12.75" hidden="false" customHeight="false" outlineLevel="0" collapsed="false">
      <c r="A807" s="61"/>
      <c r="B807" s="67" t="s">
        <v>1146</v>
      </c>
      <c r="C807" s="68" t="n">
        <f aca="false">D805*1.4</f>
        <v>14.28</v>
      </c>
      <c r="D807" s="41" t="n">
        <v>114</v>
      </c>
      <c r="E807" s="124"/>
      <c r="F807" s="132"/>
    </row>
    <row r="808" customFormat="false" ht="12.75" hidden="false" customHeight="false" outlineLevel="0" collapsed="false">
      <c r="A808" s="61"/>
      <c r="B808" s="67" t="s">
        <v>1147</v>
      </c>
      <c r="C808" s="68" t="n">
        <f aca="false">D807*1.4</f>
        <v>159.6</v>
      </c>
      <c r="D808" s="41" t="n">
        <v>95.9</v>
      </c>
      <c r="E808" s="124"/>
      <c r="F808" s="132"/>
    </row>
    <row r="809" customFormat="false" ht="12.75" hidden="false" customHeight="false" outlineLevel="0" collapsed="false">
      <c r="A809" s="61"/>
      <c r="B809" s="67" t="s">
        <v>1148</v>
      </c>
      <c r="C809" s="68" t="n">
        <f aca="false">D808*1.4</f>
        <v>134.26</v>
      </c>
      <c r="D809" s="41" t="n">
        <v>80</v>
      </c>
      <c r="E809" s="129"/>
      <c r="F809" s="135"/>
    </row>
    <row r="810" customFormat="false" ht="12.75" hidden="false" customHeight="false" outlineLevel="0" collapsed="false">
      <c r="A810" s="61" t="s">
        <v>1149</v>
      </c>
      <c r="B810" s="67" t="s">
        <v>1150</v>
      </c>
      <c r="C810" s="68" t="n">
        <f aca="false">D810*1.8</f>
        <v>48.6</v>
      </c>
      <c r="D810" s="73" t="n">
        <v>27</v>
      </c>
      <c r="E810" s="124"/>
      <c r="F810" s="135"/>
    </row>
    <row r="811" customFormat="false" ht="12.75" hidden="false" customHeight="false" outlineLevel="0" collapsed="false">
      <c r="A811" s="61" t="s">
        <v>31</v>
      </c>
      <c r="B811" s="67" t="s">
        <v>1151</v>
      </c>
      <c r="C811" s="68" t="n">
        <f aca="false">D811*2.2</f>
        <v>74.206</v>
      </c>
      <c r="D811" s="41" t="n">
        <v>33.73</v>
      </c>
      <c r="E811" s="129"/>
      <c r="F811" s="135"/>
    </row>
    <row r="812" customFormat="false" ht="12.75" hidden="false" customHeight="false" outlineLevel="0" collapsed="false">
      <c r="A812" s="61" t="s">
        <v>31</v>
      </c>
      <c r="B812" s="67" t="s">
        <v>1152</v>
      </c>
      <c r="C812" s="68" t="n">
        <f aca="false">D812*2.2</f>
        <v>74.206</v>
      </c>
      <c r="D812" s="41" t="n">
        <v>33.73</v>
      </c>
      <c r="E812" s="107"/>
    </row>
    <row r="813" customFormat="false" ht="12.75" hidden="false" customHeight="false" outlineLevel="0" collapsed="false">
      <c r="A813" s="61" t="s">
        <v>1153</v>
      </c>
      <c r="B813" s="67" t="s">
        <v>1154</v>
      </c>
      <c r="C813" s="68" t="n">
        <f aca="false">D813*1.8</f>
        <v>33.444</v>
      </c>
      <c r="D813" s="41" t="n">
        <v>18.58</v>
      </c>
      <c r="E813" s="107"/>
    </row>
    <row r="814" customFormat="false" ht="12.75" hidden="false" customHeight="false" outlineLevel="0" collapsed="false">
      <c r="A814" s="61" t="s">
        <v>1155</v>
      </c>
      <c r="B814" s="67" t="s">
        <v>1156</v>
      </c>
      <c r="C814" s="68" t="n">
        <f aca="false">D814*1.7</f>
        <v>118.32</v>
      </c>
      <c r="D814" s="41" t="n">
        <v>69.6</v>
      </c>
      <c r="E814" s="129"/>
      <c r="F814" s="135"/>
    </row>
    <row r="815" customFormat="false" ht="12.75" hidden="false" customHeight="false" outlineLevel="0" collapsed="false">
      <c r="A815" s="61" t="s">
        <v>31</v>
      </c>
      <c r="B815" s="67" t="s">
        <v>1157</v>
      </c>
      <c r="C815" s="68" t="n">
        <f aca="false">D815*2.2</f>
        <v>85.404</v>
      </c>
      <c r="D815" s="41" t="n">
        <v>38.82</v>
      </c>
      <c r="E815" s="128"/>
      <c r="F815" s="135"/>
    </row>
    <row r="816" customFormat="false" ht="12.75" hidden="false" customHeight="false" outlineLevel="0" collapsed="false">
      <c r="A816" s="61" t="s">
        <v>1158</v>
      </c>
      <c r="B816" s="67" t="s">
        <v>1159</v>
      </c>
      <c r="C816" s="63" t="n">
        <f aca="false">D816*1.5</f>
        <v>91.82175</v>
      </c>
      <c r="D816" s="41" t="n">
        <v>61.2145</v>
      </c>
      <c r="E816" s="107"/>
    </row>
    <row r="817" customFormat="false" ht="12.75" hidden="false" customHeight="false" outlineLevel="0" collapsed="false">
      <c r="A817" s="61"/>
      <c r="B817" s="67" t="s">
        <v>1160</v>
      </c>
      <c r="C817" s="63" t="n">
        <v>66</v>
      </c>
      <c r="D817" s="136" t="n">
        <f aca="false">E818*1.15</f>
        <v>0</v>
      </c>
      <c r="E817" s="129"/>
      <c r="F817" s="135"/>
    </row>
    <row r="818" customFormat="false" ht="12.75" hidden="false" customHeight="false" outlineLevel="0" collapsed="false">
      <c r="A818" s="61"/>
      <c r="B818" s="67" t="s">
        <v>1161</v>
      </c>
      <c r="C818" s="68" t="n">
        <f aca="false">D818*1.8</f>
        <v>74.556</v>
      </c>
      <c r="D818" s="41" t="n">
        <v>41.42</v>
      </c>
      <c r="E818" s="137"/>
      <c r="F818" s="135"/>
    </row>
    <row r="819" customFormat="false" ht="12.75" hidden="false" customHeight="false" outlineLevel="0" collapsed="false">
      <c r="A819" s="61" t="s">
        <v>1162</v>
      </c>
      <c r="B819" s="67" t="s">
        <v>1163</v>
      </c>
      <c r="C819" s="68" t="n">
        <f aca="false">D819*1.8</f>
        <v>49.356</v>
      </c>
      <c r="D819" s="41" t="n">
        <v>27.42</v>
      </c>
      <c r="E819" s="129"/>
      <c r="F819" s="135"/>
    </row>
    <row r="820" customFormat="false" ht="12.75" hidden="false" customHeight="false" outlineLevel="0" collapsed="false">
      <c r="A820" s="61"/>
      <c r="B820" s="67" t="s">
        <v>1164</v>
      </c>
      <c r="C820" s="68" t="n">
        <v>2364</v>
      </c>
      <c r="D820" s="41" t="n">
        <v>0</v>
      </c>
      <c r="E820" s="129"/>
      <c r="F820" s="135"/>
    </row>
    <row r="821" customFormat="false" ht="12.75" hidden="false" customHeight="false" outlineLevel="0" collapsed="false">
      <c r="A821" s="61"/>
      <c r="B821" s="67" t="s">
        <v>1165</v>
      </c>
      <c r="C821" s="68" t="n">
        <f aca="false">D821*1.55</f>
        <v>795.15</v>
      </c>
      <c r="D821" s="41" t="n">
        <v>513</v>
      </c>
      <c r="E821" s="124"/>
      <c r="F821" s="132"/>
    </row>
    <row r="822" customFormat="false" ht="12.75" hidden="false" customHeight="false" outlineLevel="0" collapsed="false">
      <c r="A822" s="61"/>
      <c r="B822" s="62" t="s">
        <v>1166</v>
      </c>
      <c r="C822" s="68" t="n">
        <f aca="false">D822*1.45</f>
        <v>63.8</v>
      </c>
      <c r="D822" s="60" t="n">
        <v>44</v>
      </c>
      <c r="E822" s="129"/>
      <c r="F822" s="135"/>
    </row>
    <row r="823" customFormat="false" ht="12.75" hidden="false" customHeight="false" outlineLevel="0" collapsed="false">
      <c r="A823" s="61"/>
      <c r="B823" s="96" t="s">
        <v>1167</v>
      </c>
      <c r="C823" s="68" t="n">
        <f aca="false">D823*1.45</f>
        <v>74.385</v>
      </c>
      <c r="D823" s="60" t="n">
        <v>51.3</v>
      </c>
      <c r="E823" s="129"/>
      <c r="F823" s="138"/>
    </row>
    <row r="824" customFormat="false" ht="12.75" hidden="false" customHeight="false" outlineLevel="0" collapsed="false">
      <c r="A824" s="61"/>
      <c r="B824" s="62" t="s">
        <v>1168</v>
      </c>
      <c r="C824" s="68" t="n">
        <f aca="false">D824*1.45</f>
        <v>65.25</v>
      </c>
      <c r="D824" s="60" t="n">
        <v>45</v>
      </c>
      <c r="E824" s="129"/>
      <c r="F824" s="138"/>
    </row>
    <row r="825" customFormat="false" ht="12.75" hidden="false" customHeight="false" outlineLevel="0" collapsed="false">
      <c r="A825" s="61"/>
      <c r="B825" s="62" t="s">
        <v>1169</v>
      </c>
      <c r="C825" s="68" t="n">
        <f aca="false">D825*1.45</f>
        <v>120.35</v>
      </c>
      <c r="D825" s="60" t="n">
        <v>83</v>
      </c>
      <c r="E825" s="124"/>
      <c r="F825" s="132"/>
    </row>
    <row r="826" customFormat="false" ht="12.75" hidden="false" customHeight="false" outlineLevel="0" collapsed="false">
      <c r="A826" s="61"/>
      <c r="B826" s="96" t="s">
        <v>1170</v>
      </c>
      <c r="C826" s="68" t="n">
        <f aca="false">D826*1.45</f>
        <v>143.55</v>
      </c>
      <c r="D826" s="60" t="n">
        <v>99</v>
      </c>
      <c r="E826" s="124"/>
      <c r="F826" s="132"/>
    </row>
    <row r="827" customFormat="false" ht="12.75" hidden="false" customHeight="false" outlineLevel="0" collapsed="false">
      <c r="A827" s="61"/>
      <c r="B827" s="96" t="s">
        <v>1171</v>
      </c>
      <c r="C827" s="68" t="n">
        <f aca="false">D827*1.45</f>
        <v>105.705</v>
      </c>
      <c r="D827" s="60" t="n">
        <v>72.9</v>
      </c>
      <c r="E827" s="112"/>
      <c r="F827" s="139"/>
    </row>
    <row r="828" customFormat="false" ht="12.75" hidden="false" customHeight="false" outlineLevel="0" collapsed="false">
      <c r="A828" s="61"/>
      <c r="B828" s="96" t="s">
        <v>1172</v>
      </c>
      <c r="C828" s="68" t="n">
        <f aca="false">D828*1.45</f>
        <v>105.705</v>
      </c>
      <c r="D828" s="60" t="n">
        <v>72.9</v>
      </c>
      <c r="E828" s="129"/>
      <c r="F828" s="135"/>
    </row>
    <row r="829" customFormat="false" ht="12.75" hidden="false" customHeight="false" outlineLevel="0" collapsed="false">
      <c r="A829" s="61"/>
      <c r="B829" s="96" t="s">
        <v>1173</v>
      </c>
      <c r="C829" s="68" t="n">
        <f aca="false">D829*1.45</f>
        <v>56.55</v>
      </c>
      <c r="D829" s="60" t="n">
        <v>39</v>
      </c>
      <c r="E829" s="107"/>
      <c r="F829" s="131"/>
    </row>
    <row r="830" customFormat="false" ht="12.75" hidden="false" customHeight="false" outlineLevel="0" collapsed="false">
      <c r="A830" s="61"/>
      <c r="B830" s="67" t="s">
        <v>1174</v>
      </c>
      <c r="C830" s="68" t="n">
        <f aca="false">D830*1.7</f>
        <v>28.696</v>
      </c>
      <c r="D830" s="41" t="n">
        <v>16.88</v>
      </c>
      <c r="E830" s="107"/>
      <c r="F830" s="131"/>
    </row>
    <row r="831" customFormat="false" ht="12.75" hidden="false" customHeight="false" outlineLevel="0" collapsed="false">
      <c r="A831" s="61"/>
      <c r="B831" s="67" t="s">
        <v>1175</v>
      </c>
      <c r="C831" s="68" t="n">
        <f aca="false">D831*1.7</f>
        <v>31.875</v>
      </c>
      <c r="D831" s="41" t="n">
        <v>18.75</v>
      </c>
      <c r="E831" s="107"/>
      <c r="F831" s="131"/>
    </row>
    <row r="832" customFormat="false" ht="12.75" hidden="false" customHeight="false" outlineLevel="0" collapsed="false">
      <c r="A832" s="61"/>
      <c r="B832" s="67" t="s">
        <v>1176</v>
      </c>
      <c r="C832" s="68" t="n">
        <f aca="false">D832*1.7</f>
        <v>55.25</v>
      </c>
      <c r="D832" s="41" t="n">
        <v>32.5</v>
      </c>
      <c r="E832" s="107"/>
      <c r="F832" s="131"/>
    </row>
    <row r="833" customFormat="false" ht="12.75" hidden="false" customHeight="false" outlineLevel="0" collapsed="false">
      <c r="A833" s="61" t="n">
        <v>7990</v>
      </c>
      <c r="B833" s="67" t="s">
        <v>1177</v>
      </c>
      <c r="C833" s="68" t="n">
        <f aca="false">D833*1.7</f>
        <v>75.446</v>
      </c>
      <c r="D833" s="41" t="n">
        <v>44.38</v>
      </c>
      <c r="E833" s="129"/>
      <c r="F833" s="135"/>
    </row>
    <row r="834" customFormat="false" ht="12.75" hidden="false" customHeight="false" outlineLevel="0" collapsed="false">
      <c r="A834" s="61" t="s">
        <v>1178</v>
      </c>
      <c r="B834" s="67" t="s">
        <v>1179</v>
      </c>
      <c r="C834" s="68" t="n">
        <f aca="false">D834*1.7</f>
        <v>52.224</v>
      </c>
      <c r="D834" s="41" t="n">
        <v>30.72</v>
      </c>
      <c r="E834" s="128"/>
      <c r="F834" s="135"/>
    </row>
    <row r="835" customFormat="false" ht="12.75" hidden="false" customHeight="false" outlineLevel="0" collapsed="false">
      <c r="A835" s="61"/>
      <c r="B835" s="67" t="s">
        <v>1180</v>
      </c>
      <c r="C835" s="68" t="n">
        <v>250</v>
      </c>
      <c r="D835" s="41"/>
      <c r="E835" s="128"/>
      <c r="F835" s="138"/>
    </row>
    <row r="836" customFormat="false" ht="12.75" hidden="false" customHeight="false" outlineLevel="0" collapsed="false">
      <c r="A836" s="61" t="s">
        <v>1181</v>
      </c>
      <c r="B836" s="67" t="s">
        <v>1182</v>
      </c>
      <c r="C836" s="68" t="n">
        <f aca="false">D836*1.8</f>
        <v>54.918</v>
      </c>
      <c r="D836" s="41" t="n">
        <v>30.51</v>
      </c>
      <c r="E836" s="129"/>
      <c r="F836" s="135"/>
    </row>
    <row r="837" customFormat="false" ht="12.75" hidden="false" customHeight="false" outlineLevel="0" collapsed="false">
      <c r="A837" s="61" t="s">
        <v>31</v>
      </c>
      <c r="B837" s="67" t="s">
        <v>1183</v>
      </c>
      <c r="C837" s="68" t="n">
        <f aca="false">D837*2.2</f>
        <v>55.726</v>
      </c>
      <c r="D837" s="41" t="n">
        <v>25.33</v>
      </c>
      <c r="E837" s="129"/>
      <c r="F837" s="135"/>
    </row>
    <row r="838" customFormat="false" ht="12.75" hidden="false" customHeight="false" outlineLevel="0" collapsed="false">
      <c r="A838" s="61" t="s">
        <v>1184</v>
      </c>
      <c r="B838" s="67" t="s">
        <v>1185</v>
      </c>
      <c r="C838" s="68" t="n">
        <f aca="false">D838*1.7</f>
        <v>71.604</v>
      </c>
      <c r="D838" s="41" t="n">
        <v>42.12</v>
      </c>
      <c r="E838" s="107"/>
    </row>
    <row r="839" customFormat="false" ht="12.75" hidden="false" customHeight="false" outlineLevel="0" collapsed="false">
      <c r="A839" s="61"/>
      <c r="B839" s="67" t="s">
        <v>1186</v>
      </c>
      <c r="C839" s="68" t="n">
        <f aca="false">D839*1.5</f>
        <v>51.21</v>
      </c>
      <c r="D839" s="41" t="n">
        <v>34.14</v>
      </c>
      <c r="E839" s="107"/>
    </row>
    <row r="840" customFormat="false" ht="12.75" hidden="false" customHeight="false" outlineLevel="0" collapsed="false">
      <c r="A840" s="61"/>
      <c r="B840" s="67" t="s">
        <v>1187</v>
      </c>
      <c r="C840" s="68" t="n">
        <f aca="false">D840*1.5</f>
        <v>224.07</v>
      </c>
      <c r="D840" s="41" t="n">
        <v>149.38</v>
      </c>
      <c r="E840" s="107"/>
    </row>
    <row r="841" customFormat="false" ht="12.75" hidden="false" customHeight="false" outlineLevel="0" collapsed="false">
      <c r="A841" s="61"/>
      <c r="B841" s="62" t="s">
        <v>1188</v>
      </c>
      <c r="C841" s="63" t="n">
        <f aca="false">D841*1.5</f>
        <v>147</v>
      </c>
      <c r="D841" s="60" t="n">
        <v>98</v>
      </c>
      <c r="E841" s="42"/>
    </row>
    <row r="842" customFormat="false" ht="12.75" hidden="false" customHeight="false" outlineLevel="0" collapsed="false">
      <c r="A842" s="61" t="s">
        <v>1189</v>
      </c>
      <c r="B842" s="62" t="s">
        <v>1190</v>
      </c>
      <c r="C842" s="68" t="n">
        <f aca="false">D842*1.8</f>
        <v>20.322</v>
      </c>
      <c r="D842" s="44" t="n">
        <v>11.29</v>
      </c>
      <c r="E842" s="129"/>
      <c r="F842" s="135"/>
    </row>
    <row r="843" customFormat="false" ht="12.75" hidden="false" customHeight="false" outlineLevel="0" collapsed="false">
      <c r="A843" s="61" t="n">
        <v>4807</v>
      </c>
      <c r="B843" s="62" t="s">
        <v>1191</v>
      </c>
      <c r="C843" s="68" t="n">
        <f aca="false">D843*1.7</f>
        <v>89.947</v>
      </c>
      <c r="D843" s="60" t="n">
        <v>52.91</v>
      </c>
      <c r="E843" s="129"/>
      <c r="F843" s="135"/>
    </row>
    <row r="844" customFormat="false" ht="12.75" hidden="false" customHeight="false" outlineLevel="0" collapsed="false">
      <c r="A844" s="61" t="s">
        <v>1192</v>
      </c>
      <c r="B844" s="62" t="s">
        <v>1193</v>
      </c>
      <c r="C844" s="68" t="n">
        <f aca="false">D844*1.5</f>
        <v>137.715</v>
      </c>
      <c r="D844" s="60" t="n">
        <v>91.81</v>
      </c>
      <c r="E844" s="128"/>
      <c r="F844" s="135"/>
    </row>
    <row r="845" customFormat="false" ht="12.75" hidden="false" customHeight="false" outlineLevel="0" collapsed="false">
      <c r="A845" s="61" t="s">
        <v>1194</v>
      </c>
      <c r="B845" s="67" t="s">
        <v>1195</v>
      </c>
      <c r="C845" s="63" t="n">
        <f aca="false">D845*1.8</f>
        <v>13.104</v>
      </c>
      <c r="D845" s="51" t="n">
        <v>7.28</v>
      </c>
      <c r="E845" s="128"/>
      <c r="F845" s="135"/>
    </row>
    <row r="846" customFormat="false" ht="12.75" hidden="false" customHeight="false" outlineLevel="0" collapsed="false">
      <c r="A846" s="61" t="s">
        <v>593</v>
      </c>
      <c r="B846" s="67" t="s">
        <v>1196</v>
      </c>
      <c r="C846" s="63" t="n">
        <f aca="false">D846*1.8</f>
        <v>29.286</v>
      </c>
      <c r="D846" s="51" t="n">
        <v>16.27</v>
      </c>
      <c r="E846" s="107"/>
      <c r="F846" s="140"/>
    </row>
    <row r="847" customFormat="false" ht="12.75" hidden="false" customHeight="false" outlineLevel="0" collapsed="false">
      <c r="A847" s="61" t="s">
        <v>1197</v>
      </c>
      <c r="B847" s="67" t="s">
        <v>1198</v>
      </c>
      <c r="C847" s="63" t="n">
        <f aca="false">D847*1.8</f>
        <v>29.286</v>
      </c>
      <c r="D847" s="51" t="n">
        <v>16.27</v>
      </c>
      <c r="E847" s="107"/>
      <c r="F847" s="140"/>
    </row>
    <row r="848" customFormat="false" ht="12.75" hidden="false" customHeight="false" outlineLevel="0" collapsed="false">
      <c r="A848" s="61" t="s">
        <v>1199</v>
      </c>
      <c r="B848" s="67" t="s">
        <v>1200</v>
      </c>
      <c r="C848" s="63" t="n">
        <f aca="false">D848*1.8</f>
        <v>29.286</v>
      </c>
      <c r="D848" s="51" t="n">
        <v>16.27</v>
      </c>
      <c r="E848" s="107"/>
      <c r="F848" s="140"/>
    </row>
    <row r="849" customFormat="false" ht="12.75" hidden="false" customHeight="false" outlineLevel="0" collapsed="false">
      <c r="A849" s="61" t="s">
        <v>31</v>
      </c>
      <c r="B849" s="67" t="s">
        <v>1201</v>
      </c>
      <c r="C849" s="68" t="n">
        <f aca="false">D849*2.2</f>
        <v>57.31</v>
      </c>
      <c r="D849" s="51" t="n">
        <v>26.05</v>
      </c>
      <c r="E849" s="107"/>
      <c r="F849" s="140"/>
    </row>
    <row r="850" customFormat="false" ht="12.75" hidden="false" customHeight="false" outlineLevel="0" collapsed="false">
      <c r="A850" s="61" t="n">
        <v>4805</v>
      </c>
      <c r="B850" s="67" t="s">
        <v>1202</v>
      </c>
      <c r="C850" s="68" t="n">
        <f aca="false">D850*1.7</f>
        <v>89.947</v>
      </c>
      <c r="D850" s="60" t="n">
        <v>52.91</v>
      </c>
      <c r="E850" s="107"/>
    </row>
    <row r="851" customFormat="false" ht="12.75" hidden="false" customHeight="false" outlineLevel="0" collapsed="false">
      <c r="A851" s="61" t="n">
        <v>4809</v>
      </c>
      <c r="B851" s="67" t="s">
        <v>1203</v>
      </c>
      <c r="C851" s="68" t="n">
        <f aca="false">D851*1.7</f>
        <v>89.947</v>
      </c>
      <c r="D851" s="60" t="n">
        <v>52.91</v>
      </c>
      <c r="E851" s="128"/>
    </row>
    <row r="852" customFormat="false" ht="12.75" hidden="false" customHeight="false" outlineLevel="0" collapsed="false">
      <c r="A852" s="61"/>
      <c r="B852" s="67" t="s">
        <v>1204</v>
      </c>
      <c r="C852" s="68" t="n">
        <v>17</v>
      </c>
      <c r="D852" s="41" t="n">
        <v>120</v>
      </c>
      <c r="E852" s="128"/>
    </row>
    <row r="853" customFormat="false" ht="12.75" hidden="false" customHeight="false" outlineLevel="0" collapsed="false">
      <c r="A853" s="61"/>
      <c r="B853" s="67" t="s">
        <v>1205</v>
      </c>
      <c r="C853" s="63" t="n">
        <f aca="false">D853*1.55</f>
        <v>59.5665</v>
      </c>
      <c r="D853" s="41" t="n">
        <v>38.43</v>
      </c>
      <c r="E853" s="107"/>
      <c r="F853" s="140"/>
    </row>
    <row r="854" customFormat="false" ht="12.75" hidden="false" customHeight="false" outlineLevel="0" collapsed="false">
      <c r="A854" s="61"/>
      <c r="B854" s="67" t="s">
        <v>1206</v>
      </c>
      <c r="C854" s="68" t="n">
        <v>23</v>
      </c>
      <c r="D854" s="51"/>
      <c r="E854" s="112"/>
      <c r="F854" s="139"/>
    </row>
    <row r="855" customFormat="false" ht="12.75" hidden="false" customHeight="false" outlineLevel="0" collapsed="false">
      <c r="A855" s="61" t="s">
        <v>1207</v>
      </c>
      <c r="B855" s="67" t="s">
        <v>1208</v>
      </c>
      <c r="C855" s="68" t="n">
        <f aca="false">D855*1.8</f>
        <v>42.03</v>
      </c>
      <c r="D855" s="41" t="n">
        <v>23.35</v>
      </c>
      <c r="E855" s="112"/>
      <c r="F855" s="139"/>
    </row>
    <row r="856" customFormat="false" ht="12.75" hidden="false" customHeight="false" outlineLevel="0" collapsed="false">
      <c r="A856" s="61" t="s">
        <v>1209</v>
      </c>
      <c r="B856" s="67" t="s">
        <v>1210</v>
      </c>
      <c r="C856" s="68" t="n">
        <f aca="false">D856*1.8</f>
        <v>39.924</v>
      </c>
      <c r="D856" s="51" t="n">
        <v>22.18</v>
      </c>
      <c r="E856" s="112"/>
      <c r="F856" s="139"/>
    </row>
    <row r="857" customFormat="false" ht="12.75" hidden="false" customHeight="false" outlineLevel="0" collapsed="false">
      <c r="A857" s="61"/>
      <c r="B857" s="67" t="s">
        <v>1211</v>
      </c>
      <c r="C857" s="68" t="n">
        <f aca="false">D857*1.5</f>
        <v>140.625</v>
      </c>
      <c r="D857" s="51" t="n">
        <v>93.75</v>
      </c>
      <c r="E857" s="112"/>
      <c r="F857" s="139"/>
    </row>
    <row r="858" customFormat="false" ht="12.75" hidden="false" customHeight="false" outlineLevel="0" collapsed="false">
      <c r="A858" s="61" t="s">
        <v>1212</v>
      </c>
      <c r="B858" s="67" t="s">
        <v>1213</v>
      </c>
      <c r="C858" s="68" t="n">
        <f aca="false">D858*1.8</f>
        <v>26.91</v>
      </c>
      <c r="D858" s="51" t="n">
        <v>14.95</v>
      </c>
      <c r="E858" s="112"/>
      <c r="F858" s="139"/>
    </row>
    <row r="859" customFormat="false" ht="12.75" hidden="false" customHeight="false" outlineLevel="0" collapsed="false">
      <c r="A859" s="61" t="s">
        <v>1214</v>
      </c>
      <c r="B859" s="67" t="s">
        <v>1215</v>
      </c>
      <c r="C859" s="68" t="n">
        <f aca="false">D859*1.8</f>
        <v>26.91</v>
      </c>
      <c r="D859" s="51" t="n">
        <v>14.95</v>
      </c>
      <c r="E859" s="112"/>
      <c r="F859" s="139"/>
    </row>
    <row r="860" customFormat="false" ht="12.75" hidden="false" customHeight="false" outlineLevel="0" collapsed="false">
      <c r="A860" s="61" t="s">
        <v>1216</v>
      </c>
      <c r="B860" s="67" t="s">
        <v>1217</v>
      </c>
      <c r="C860" s="68" t="n">
        <f aca="false">D860*1.8</f>
        <v>13.104</v>
      </c>
      <c r="D860" s="51" t="n">
        <v>7.28</v>
      </c>
      <c r="E860" s="112"/>
      <c r="F860" s="139"/>
    </row>
    <row r="861" customFormat="false" ht="12.75" hidden="false" customHeight="false" outlineLevel="0" collapsed="false">
      <c r="A861" s="61" t="s">
        <v>31</v>
      </c>
      <c r="B861" s="67" t="s">
        <v>1218</v>
      </c>
      <c r="C861" s="68" t="n">
        <f aca="false">D861*1.7</f>
        <v>40.256</v>
      </c>
      <c r="D861" s="51" t="n">
        <v>23.68</v>
      </c>
      <c r="E861" s="112"/>
      <c r="F861" s="139"/>
    </row>
    <row r="862" customFormat="false" ht="12.75" hidden="false" customHeight="false" outlineLevel="0" collapsed="false">
      <c r="A862" s="61"/>
      <c r="B862" s="67" t="s">
        <v>1219</v>
      </c>
      <c r="C862" s="68" t="n">
        <f aca="false">D862*1.5</f>
        <v>281.25</v>
      </c>
      <c r="D862" s="51" t="n">
        <v>187.5</v>
      </c>
      <c r="E862" s="112"/>
      <c r="F862" s="139"/>
    </row>
    <row r="863" customFormat="false" ht="12.75" hidden="false" customHeight="false" outlineLevel="0" collapsed="false">
      <c r="A863" s="61"/>
      <c r="B863" s="67" t="s">
        <v>1220</v>
      </c>
      <c r="C863" s="68" t="n">
        <f aca="false">D863*1.5</f>
        <v>187.5</v>
      </c>
      <c r="D863" s="51" t="n">
        <v>125</v>
      </c>
      <c r="E863" s="112"/>
      <c r="F863" s="139"/>
    </row>
    <row r="864" customFormat="false" ht="12.75" hidden="false" customHeight="false" outlineLevel="0" collapsed="false">
      <c r="A864" s="61" t="s">
        <v>1221</v>
      </c>
      <c r="B864" s="67" t="s">
        <v>1222</v>
      </c>
      <c r="C864" s="68" t="n">
        <f aca="false">D864*1.8</f>
        <v>18.594</v>
      </c>
      <c r="D864" s="51" t="n">
        <v>10.33</v>
      </c>
      <c r="E864" s="42"/>
    </row>
    <row r="865" customFormat="false" ht="12.75" hidden="false" customHeight="false" outlineLevel="0" collapsed="false">
      <c r="A865" s="61" t="s">
        <v>1223</v>
      </c>
      <c r="B865" s="67" t="s">
        <v>1224</v>
      </c>
      <c r="C865" s="68" t="n">
        <f aca="false">D865*1.8</f>
        <v>86.94</v>
      </c>
      <c r="D865" s="51" t="n">
        <v>48.3</v>
      </c>
      <c r="E865" s="129"/>
      <c r="F865" s="135"/>
    </row>
    <row r="866" customFormat="false" ht="12.75" hidden="false" customHeight="false" outlineLevel="0" collapsed="false">
      <c r="A866" s="61" t="s">
        <v>1225</v>
      </c>
      <c r="B866" s="67" t="s">
        <v>1226</v>
      </c>
      <c r="C866" s="68" t="n">
        <f aca="false">D866*1.8</f>
        <v>34.488</v>
      </c>
      <c r="D866" s="51" t="n">
        <v>19.16</v>
      </c>
      <c r="E866" s="129"/>
      <c r="F866" s="135"/>
    </row>
    <row r="867" customFormat="false" ht="12.75" hidden="false" customHeight="false" outlineLevel="0" collapsed="false">
      <c r="A867" s="61" t="s">
        <v>1227</v>
      </c>
      <c r="B867" s="67" t="s">
        <v>1228</v>
      </c>
      <c r="C867" s="68" t="n">
        <f aca="false">D867*1.8</f>
        <v>34.488</v>
      </c>
      <c r="D867" s="51" t="n">
        <v>19.16</v>
      </c>
      <c r="E867" s="129"/>
      <c r="F867" s="135"/>
    </row>
    <row r="868" customFormat="false" ht="12.75" hidden="false" customHeight="false" outlineLevel="0" collapsed="false">
      <c r="A868" s="61" t="s">
        <v>31</v>
      </c>
      <c r="B868" s="67" t="s">
        <v>1229</v>
      </c>
      <c r="C868" s="68" t="n">
        <f aca="false">D868*2.2</f>
        <v>50.6</v>
      </c>
      <c r="D868" s="51" t="n">
        <v>23</v>
      </c>
      <c r="E868" s="107"/>
      <c r="F868" s="131"/>
    </row>
    <row r="869" customFormat="false" ht="12.75" hidden="false" customHeight="false" outlineLevel="0" collapsed="false">
      <c r="A869" s="61" t="s">
        <v>31</v>
      </c>
      <c r="B869" s="67" t="s">
        <v>1230</v>
      </c>
      <c r="C869" s="68" t="n">
        <f aca="false">D869*2.2</f>
        <v>49.346</v>
      </c>
      <c r="D869" s="51" t="n">
        <v>22.43</v>
      </c>
      <c r="E869" s="107"/>
    </row>
    <row r="870" customFormat="false" ht="12.75" hidden="false" customHeight="false" outlineLevel="0" collapsed="false">
      <c r="A870" s="61"/>
      <c r="B870" s="67" t="s">
        <v>1231</v>
      </c>
      <c r="C870" s="68" t="n">
        <v>134</v>
      </c>
      <c r="D870" s="41"/>
      <c r="E870" s="37"/>
    </row>
    <row r="871" customFormat="false" ht="12.75" hidden="false" customHeight="false" outlineLevel="0" collapsed="false">
      <c r="A871" s="61"/>
      <c r="B871" s="67" t="s">
        <v>1232</v>
      </c>
      <c r="C871" s="68" t="n">
        <f aca="false">D871*1.5</f>
        <v>187.05</v>
      </c>
      <c r="D871" s="41" t="n">
        <v>124.7</v>
      </c>
      <c r="E871" s="99"/>
      <c r="F871" s="131"/>
    </row>
    <row r="872" customFormat="false" ht="12.75" hidden="false" customHeight="false" outlineLevel="0" collapsed="false">
      <c r="A872" s="61" t="s">
        <v>1233</v>
      </c>
      <c r="B872" s="67" t="s">
        <v>1234</v>
      </c>
      <c r="C872" s="68" t="n">
        <f aca="false">D872*1.8</f>
        <v>20.772</v>
      </c>
      <c r="D872" s="41" t="n">
        <v>11.54</v>
      </c>
      <c r="E872" s="141"/>
      <c r="F872" s="139"/>
    </row>
    <row r="873" customFormat="false" ht="12.75" hidden="false" customHeight="false" outlineLevel="0" collapsed="false">
      <c r="A873" s="61"/>
      <c r="B873" s="62" t="s">
        <v>1235</v>
      </c>
      <c r="C873" s="68" t="n">
        <f aca="false">D873*1.45</f>
        <v>133.4</v>
      </c>
      <c r="D873" s="60" t="n">
        <v>92</v>
      </c>
      <c r="E873" s="99"/>
      <c r="F873" s="131"/>
    </row>
    <row r="874" customFormat="false" ht="12.75" hidden="false" customHeight="false" outlineLevel="0" collapsed="false">
      <c r="A874" s="61"/>
      <c r="B874" s="67" t="s">
        <v>1236</v>
      </c>
      <c r="C874" s="68" t="n">
        <f aca="false">D874*1.4</f>
        <v>34.02</v>
      </c>
      <c r="D874" s="41" t="n">
        <v>24.3</v>
      </c>
      <c r="E874" s="99"/>
      <c r="F874" s="131"/>
    </row>
    <row r="875" customFormat="false" ht="12.75" hidden="false" customHeight="false" outlineLevel="0" collapsed="false">
      <c r="A875" s="61"/>
      <c r="B875" s="67" t="s">
        <v>1237</v>
      </c>
      <c r="C875" s="68" t="n">
        <v>147</v>
      </c>
      <c r="D875" s="41"/>
      <c r="E875" s="141"/>
      <c r="F875" s="139"/>
    </row>
    <row r="876" customFormat="false" ht="12.75" hidden="false" customHeight="false" outlineLevel="0" collapsed="false">
      <c r="A876" s="61"/>
      <c r="B876" s="67" t="s">
        <v>1238</v>
      </c>
      <c r="C876" s="68" t="n">
        <f aca="false">D876*1.5</f>
        <v>34.125</v>
      </c>
      <c r="D876" s="41" t="n">
        <v>22.75</v>
      </c>
      <c r="E876" s="141"/>
      <c r="F876" s="139"/>
    </row>
    <row r="877" customFormat="false" ht="12.75" hidden="false" customHeight="false" outlineLevel="0" collapsed="false">
      <c r="A877" s="61"/>
      <c r="B877" s="67" t="s">
        <v>1239</v>
      </c>
      <c r="C877" s="68" t="n">
        <f aca="false">D877*1.5</f>
        <v>189.6</v>
      </c>
      <c r="D877" s="40" t="n">
        <v>126.4</v>
      </c>
      <c r="E877" s="99"/>
      <c r="F877" s="140"/>
    </row>
    <row r="878" customFormat="false" ht="12.75" hidden="false" customHeight="false" outlineLevel="0" collapsed="false">
      <c r="A878" s="61"/>
      <c r="B878" s="67" t="s">
        <v>1240</v>
      </c>
      <c r="C878" s="68" t="n">
        <f aca="false">D878*1.7</f>
        <v>104.805</v>
      </c>
      <c r="D878" s="40" t="n">
        <v>61.65</v>
      </c>
      <c r="E878" s="78"/>
      <c r="F878" s="140"/>
    </row>
    <row r="879" customFormat="false" ht="12.75" hidden="false" customHeight="false" outlineLevel="0" collapsed="false">
      <c r="A879" s="61"/>
      <c r="B879" s="67" t="s">
        <v>1241</v>
      </c>
      <c r="C879" s="68" t="n">
        <f aca="false">D879*1.5</f>
        <v>131.25</v>
      </c>
      <c r="D879" s="41" t="n">
        <v>87.5</v>
      </c>
      <c r="E879" s="78"/>
      <c r="F879" s="140"/>
    </row>
    <row r="880" customFormat="false" ht="12.75" hidden="false" customHeight="false" outlineLevel="0" collapsed="false">
      <c r="A880" s="61"/>
      <c r="B880" s="67" t="s">
        <v>1242</v>
      </c>
      <c r="C880" s="68" t="n">
        <f aca="false">D880*1.8</f>
        <v>19.764</v>
      </c>
      <c r="D880" s="41" t="n">
        <v>10.98</v>
      </c>
      <c r="E880" s="78"/>
      <c r="F880" s="139"/>
    </row>
    <row r="881" customFormat="false" ht="12.75" hidden="false" customHeight="false" outlineLevel="0" collapsed="false">
      <c r="A881" s="61" t="s">
        <v>1243</v>
      </c>
      <c r="B881" s="67" t="s">
        <v>1244</v>
      </c>
      <c r="C881" s="68" t="n">
        <f aca="false">D881*1.8</f>
        <v>20.772</v>
      </c>
      <c r="D881" s="41" t="n">
        <v>11.54</v>
      </c>
      <c r="E881" s="99"/>
      <c r="F881" s="131"/>
    </row>
    <row r="882" customFormat="false" ht="12.75" hidden="false" customHeight="false" outlineLevel="0" collapsed="false">
      <c r="A882" s="61" t="s">
        <v>31</v>
      </c>
      <c r="B882" s="67" t="s">
        <v>1245</v>
      </c>
      <c r="C882" s="68" t="n">
        <f aca="false">D882*2.2</f>
        <v>51.766</v>
      </c>
      <c r="D882" s="41" t="n">
        <v>23.53</v>
      </c>
      <c r="E882" s="141"/>
      <c r="F882" s="139"/>
    </row>
    <row r="883" customFormat="false" ht="12.75" hidden="false" customHeight="false" outlineLevel="0" collapsed="false">
      <c r="A883" s="61" t="s">
        <v>31</v>
      </c>
      <c r="B883" s="67" t="s">
        <v>1245</v>
      </c>
      <c r="C883" s="68" t="n">
        <f aca="false">D883*2.2</f>
        <v>50.6</v>
      </c>
      <c r="D883" s="41" t="n">
        <v>23</v>
      </c>
      <c r="E883" s="37"/>
    </row>
    <row r="884" customFormat="false" ht="12.75" hidden="false" customHeight="false" outlineLevel="0" collapsed="false">
      <c r="A884" s="61" t="s">
        <v>31</v>
      </c>
      <c r="B884" s="67" t="s">
        <v>1246</v>
      </c>
      <c r="C884" s="68" t="n">
        <f aca="false">D884*2.2</f>
        <v>55.726</v>
      </c>
      <c r="D884" s="41" t="n">
        <v>25.33</v>
      </c>
      <c r="E884" s="37"/>
    </row>
    <row r="885" customFormat="false" ht="12.75" hidden="false" customHeight="false" outlineLevel="0" collapsed="false">
      <c r="A885" s="61" t="s">
        <v>1247</v>
      </c>
      <c r="B885" s="67" t="s">
        <v>1248</v>
      </c>
      <c r="C885" s="68" t="n">
        <f aca="false">D885*1.8</f>
        <v>48.906</v>
      </c>
      <c r="D885" s="41" t="n">
        <v>27.17</v>
      </c>
      <c r="E885" s="37"/>
    </row>
    <row r="886" customFormat="false" ht="12.75" hidden="false" customHeight="false" outlineLevel="0" collapsed="false">
      <c r="A886" s="61" t="s">
        <v>31</v>
      </c>
      <c r="B886" s="67" t="s">
        <v>1249</v>
      </c>
      <c r="C886" s="68" t="n">
        <f aca="false">D886*2.2</f>
        <v>57.31</v>
      </c>
      <c r="D886" s="51" t="n">
        <v>26.05</v>
      </c>
      <c r="E886" s="99"/>
      <c r="F886" s="131"/>
    </row>
    <row r="887" customFormat="false" ht="12.75" hidden="false" customHeight="false" outlineLevel="0" collapsed="false">
      <c r="A887" s="61" t="s">
        <v>1250</v>
      </c>
      <c r="B887" s="67" t="s">
        <v>1251</v>
      </c>
      <c r="C887" s="68" t="n">
        <f aca="false">D887*1.8</f>
        <v>31.788</v>
      </c>
      <c r="D887" s="41" t="n">
        <v>17.66</v>
      </c>
      <c r="E887" s="37"/>
    </row>
    <row r="888" customFormat="false" ht="12.75" hidden="false" customHeight="false" outlineLevel="0" collapsed="false">
      <c r="A888" s="61"/>
      <c r="B888" s="67" t="s">
        <v>1252</v>
      </c>
      <c r="C888" s="68" t="n">
        <f aca="false">D888*1.4</f>
        <v>70</v>
      </c>
      <c r="D888" s="41" t="n">
        <v>50</v>
      </c>
      <c r="E888" s="99"/>
      <c r="F888" s="140"/>
    </row>
    <row r="889" customFormat="false" ht="12.75" hidden="false" customHeight="false" outlineLevel="0" collapsed="false">
      <c r="A889" s="61"/>
      <c r="B889" s="67" t="s">
        <v>1253</v>
      </c>
      <c r="C889" s="68" t="n">
        <f aca="false">D889*1.4</f>
        <v>166.32</v>
      </c>
      <c r="D889" s="41" t="n">
        <v>118.8</v>
      </c>
      <c r="E889" s="99"/>
      <c r="F889" s="140"/>
    </row>
    <row r="890" customFormat="false" ht="12.75" hidden="false" customHeight="false" outlineLevel="0" collapsed="false">
      <c r="A890" s="61" t="s">
        <v>1254</v>
      </c>
      <c r="B890" s="67" t="s">
        <v>1255</v>
      </c>
      <c r="C890" s="68" t="n">
        <f aca="false">D890*1.8</f>
        <v>13.104</v>
      </c>
      <c r="D890" s="41" t="n">
        <v>7.28</v>
      </c>
      <c r="E890" s="99"/>
      <c r="F890" s="131"/>
    </row>
    <row r="891" customFormat="false" ht="12.75" hidden="false" customHeight="false" outlineLevel="0" collapsed="false">
      <c r="A891" s="61"/>
      <c r="B891" s="67" t="s">
        <v>1256</v>
      </c>
      <c r="C891" s="68" t="n">
        <f aca="false">D891*1.5</f>
        <v>180</v>
      </c>
      <c r="D891" s="41" t="n">
        <v>120</v>
      </c>
      <c r="E891" s="99"/>
      <c r="F891" s="131"/>
    </row>
    <row r="892" customFormat="false" ht="12.75" hidden="false" customHeight="false" outlineLevel="0" collapsed="false">
      <c r="A892" s="61" t="s">
        <v>31</v>
      </c>
      <c r="B892" s="67" t="s">
        <v>1257</v>
      </c>
      <c r="C892" s="68" t="n">
        <f aca="false">D892*2.2</f>
        <v>54.45</v>
      </c>
      <c r="D892" s="51" t="n">
        <v>24.75</v>
      </c>
      <c r="E892" s="99"/>
      <c r="F892" s="140"/>
    </row>
    <row r="893" customFormat="false" ht="12.75" hidden="false" customHeight="false" outlineLevel="0" collapsed="false">
      <c r="A893" s="61" t="s">
        <v>1258</v>
      </c>
      <c r="B893" s="67" t="s">
        <v>1259</v>
      </c>
      <c r="C893" s="68" t="n">
        <f aca="false">D893*1.7</f>
        <v>52.836</v>
      </c>
      <c r="D893" s="41" t="n">
        <v>31.08</v>
      </c>
      <c r="E893" s="37"/>
    </row>
    <row r="894" customFormat="false" ht="12.75" hidden="false" customHeight="false" outlineLevel="0" collapsed="false">
      <c r="A894" s="61" t="s">
        <v>1260</v>
      </c>
      <c r="B894" s="67" t="s">
        <v>1261</v>
      </c>
      <c r="C894" s="68" t="n">
        <f aca="false">D894*1.7</f>
        <v>61.2</v>
      </c>
      <c r="D894" s="41" t="n">
        <v>36</v>
      </c>
      <c r="E894" s="142"/>
      <c r="F894" s="135"/>
    </row>
    <row r="895" customFormat="false" ht="12.75" hidden="false" customHeight="false" outlineLevel="0" collapsed="false">
      <c r="A895" s="61" t="s">
        <v>1262</v>
      </c>
      <c r="B895" s="67" t="s">
        <v>1263</v>
      </c>
      <c r="C895" s="68" t="n">
        <f aca="false">D895*1.5</f>
        <v>74.46825</v>
      </c>
      <c r="D895" s="41" t="n">
        <v>49.6455</v>
      </c>
      <c r="E895" s="142"/>
      <c r="F895" s="135"/>
    </row>
    <row r="896" customFormat="false" ht="12.75" hidden="false" customHeight="false" outlineLevel="0" collapsed="false">
      <c r="A896" s="61" t="s">
        <v>1264</v>
      </c>
      <c r="B896" s="67" t="s">
        <v>1265</v>
      </c>
      <c r="C896" s="68" t="n">
        <f aca="false">D896*1.5</f>
        <v>130.8915</v>
      </c>
      <c r="D896" s="41" t="n">
        <v>87.261</v>
      </c>
      <c r="E896" s="142"/>
      <c r="F896" s="135"/>
    </row>
    <row r="897" customFormat="false" ht="12.75" hidden="false" customHeight="false" outlineLevel="0" collapsed="false">
      <c r="A897" s="61" t="s">
        <v>1266</v>
      </c>
      <c r="B897" s="67" t="s">
        <v>1267</v>
      </c>
      <c r="C897" s="68" t="n">
        <f aca="false">D897*1.5</f>
        <v>67.185</v>
      </c>
      <c r="D897" s="41" t="n">
        <v>44.79</v>
      </c>
      <c r="E897" s="142"/>
      <c r="F897" s="135"/>
    </row>
    <row r="898" customFormat="false" ht="12.75" hidden="false" customHeight="false" outlineLevel="0" collapsed="false">
      <c r="A898" s="61"/>
      <c r="B898" s="67" t="s">
        <v>1268</v>
      </c>
      <c r="C898" s="68" t="n">
        <f aca="false">D898*1.5</f>
        <v>52.5</v>
      </c>
      <c r="D898" s="41" t="n">
        <v>35</v>
      </c>
      <c r="E898" s="142"/>
      <c r="F898" s="135"/>
    </row>
    <row r="899" customFormat="false" ht="12.75" hidden="false" customHeight="false" outlineLevel="0" collapsed="false">
      <c r="A899" s="61"/>
      <c r="B899" s="62" t="s">
        <v>1269</v>
      </c>
      <c r="C899" s="68" t="n">
        <f aca="false">D899*1.45</f>
        <v>60.03</v>
      </c>
      <c r="D899" s="60" t="n">
        <v>41.4</v>
      </c>
      <c r="E899" s="142"/>
      <c r="F899" s="135"/>
    </row>
    <row r="900" customFormat="false" ht="12.75" hidden="false" customHeight="false" outlineLevel="0" collapsed="false">
      <c r="A900" s="61"/>
      <c r="B900" s="62" t="s">
        <v>1270</v>
      </c>
      <c r="C900" s="68" t="n">
        <f aca="false">D900*1.45</f>
        <v>75.69</v>
      </c>
      <c r="D900" s="60" t="n">
        <v>52.2</v>
      </c>
      <c r="E900" s="142"/>
      <c r="F900" s="135"/>
    </row>
    <row r="901" customFormat="false" ht="12.75" hidden="false" customHeight="false" outlineLevel="0" collapsed="false">
      <c r="A901" s="61"/>
      <c r="B901" s="62" t="s">
        <v>1271</v>
      </c>
      <c r="C901" s="68" t="n">
        <f aca="false">D901*1.45</f>
        <v>180.09</v>
      </c>
      <c r="D901" s="60" t="n">
        <v>124.2</v>
      </c>
      <c r="E901" s="142"/>
      <c r="F901" s="135"/>
    </row>
    <row r="902" customFormat="false" ht="12.75" hidden="false" customHeight="false" outlineLevel="0" collapsed="false">
      <c r="A902" s="61" t="s">
        <v>1272</v>
      </c>
      <c r="B902" s="67" t="s">
        <v>1273</v>
      </c>
      <c r="C902" s="68" t="n">
        <f aca="false">D902*1.8</f>
        <v>48.654</v>
      </c>
      <c r="D902" s="41" t="n">
        <v>27.03</v>
      </c>
      <c r="E902" s="142"/>
      <c r="F902" s="135"/>
    </row>
    <row r="903" customFormat="false" ht="12.75" hidden="false" customHeight="false" outlineLevel="0" collapsed="false">
      <c r="A903" s="61"/>
      <c r="B903" s="62" t="s">
        <v>1274</v>
      </c>
      <c r="C903" s="68" t="n">
        <f aca="false">D903*1.55</f>
        <v>40.455</v>
      </c>
      <c r="D903" s="60" t="n">
        <v>26.1</v>
      </c>
      <c r="E903" s="142"/>
      <c r="F903" s="135"/>
    </row>
    <row r="904" customFormat="false" ht="12.75" hidden="false" customHeight="false" outlineLevel="0" collapsed="false">
      <c r="A904" s="61"/>
      <c r="B904" s="62" t="s">
        <v>1275</v>
      </c>
      <c r="C904" s="68" t="n">
        <f aca="false">D904*1.55</f>
        <v>174.375</v>
      </c>
      <c r="D904" s="60" t="n">
        <v>112.5</v>
      </c>
      <c r="E904" s="142"/>
      <c r="F904" s="135"/>
    </row>
    <row r="905" customFormat="false" ht="12.75" hidden="false" customHeight="false" outlineLevel="0" collapsed="false">
      <c r="A905" s="61" t="s">
        <v>1276</v>
      </c>
      <c r="B905" s="67" t="s">
        <v>1277</v>
      </c>
      <c r="C905" s="68" t="n">
        <f aca="false">D905*1.5</f>
        <v>105.58725</v>
      </c>
      <c r="D905" s="41" t="n">
        <v>70.3915</v>
      </c>
      <c r="E905" s="142"/>
      <c r="F905" s="135"/>
    </row>
    <row r="906" customFormat="false" ht="12.75" hidden="false" customHeight="false" outlineLevel="0" collapsed="false">
      <c r="A906" s="61" t="s">
        <v>1278</v>
      </c>
      <c r="B906" s="67" t="s">
        <v>1279</v>
      </c>
      <c r="C906" s="68" t="n">
        <f aca="false">D906*1.5</f>
        <v>129.375</v>
      </c>
      <c r="D906" s="41" t="n">
        <v>86.25</v>
      </c>
      <c r="E906" s="142"/>
      <c r="F906" s="135"/>
    </row>
    <row r="907" customFormat="false" ht="12.75" hidden="false" customHeight="false" outlineLevel="0" collapsed="false">
      <c r="A907" s="61" t="s">
        <v>1280</v>
      </c>
      <c r="B907" s="67" t="s">
        <v>1281</v>
      </c>
      <c r="C907" s="68" t="n">
        <f aca="false">D907*1.8</f>
        <v>25.2</v>
      </c>
      <c r="D907" s="73" t="n">
        <v>14</v>
      </c>
      <c r="E907" s="142"/>
      <c r="F907" s="135"/>
    </row>
    <row r="908" customFormat="false" ht="12.75" hidden="false" customHeight="false" outlineLevel="0" collapsed="false">
      <c r="A908" s="61" t="n">
        <v>1471</v>
      </c>
      <c r="B908" s="67" t="s">
        <v>1282</v>
      </c>
      <c r="C908" s="68" t="n">
        <f aca="false">D908*1.7</f>
        <v>106.046</v>
      </c>
      <c r="D908" s="41" t="n">
        <v>62.38</v>
      </c>
      <c r="E908" s="142"/>
      <c r="F908" s="135"/>
    </row>
    <row r="909" customFormat="false" ht="12.75" hidden="false" customHeight="false" outlineLevel="0" collapsed="false">
      <c r="A909" s="61"/>
      <c r="B909" s="67" t="s">
        <v>1283</v>
      </c>
      <c r="C909" s="68" t="n">
        <f aca="false">D908*1.4</f>
        <v>87.332</v>
      </c>
      <c r="D909" s="41" t="n">
        <v>119.77</v>
      </c>
      <c r="E909" s="143"/>
      <c r="F909" s="132"/>
    </row>
    <row r="910" customFormat="false" ht="12.75" hidden="false" customHeight="false" outlineLevel="0" collapsed="false">
      <c r="A910" s="61"/>
      <c r="B910" s="62" t="s">
        <v>1284</v>
      </c>
      <c r="C910" s="68" t="n">
        <f aca="false">D910*1.45</f>
        <v>82.215</v>
      </c>
      <c r="D910" s="60" t="n">
        <v>56.7</v>
      </c>
      <c r="E910" s="141"/>
      <c r="F910" s="139"/>
    </row>
    <row r="911" customFormat="false" ht="12.75" hidden="false" customHeight="false" outlineLevel="0" collapsed="false">
      <c r="A911" s="61"/>
      <c r="B911" s="62" t="s">
        <v>1285</v>
      </c>
      <c r="C911" s="68" t="n">
        <f aca="false">D911*1.55</f>
        <v>66.6035</v>
      </c>
      <c r="D911" s="60" t="n">
        <v>42.97</v>
      </c>
      <c r="E911" s="141"/>
      <c r="F911" s="139"/>
    </row>
    <row r="912" customFormat="false" ht="12.75" hidden="false" customHeight="false" outlineLevel="0" collapsed="false">
      <c r="A912" s="61" t="s">
        <v>1286</v>
      </c>
      <c r="B912" s="67" t="s">
        <v>1287</v>
      </c>
      <c r="C912" s="68" t="n">
        <f aca="false">D912*1.8</f>
        <v>103.032</v>
      </c>
      <c r="D912" s="41" t="n">
        <v>57.24</v>
      </c>
      <c r="E912" s="99"/>
      <c r="F912" s="131"/>
    </row>
    <row r="913" customFormat="false" ht="12.75" hidden="false" customHeight="false" outlineLevel="0" collapsed="false">
      <c r="A913" s="61" t="s">
        <v>1288</v>
      </c>
      <c r="B913" s="67" t="s">
        <v>1289</v>
      </c>
      <c r="C913" s="68" t="n">
        <f aca="false">D913*1.8</f>
        <v>40.392</v>
      </c>
      <c r="D913" s="41" t="n">
        <v>22.44</v>
      </c>
      <c r="E913" s="99"/>
      <c r="F913" s="131"/>
    </row>
    <row r="914" customFormat="false" ht="12.75" hidden="false" customHeight="false" outlineLevel="0" collapsed="false">
      <c r="A914" s="61"/>
      <c r="B914" s="67" t="s">
        <v>1290</v>
      </c>
      <c r="C914" s="68" t="n">
        <v>501</v>
      </c>
      <c r="D914" s="40" t="n">
        <f aca="false">E915*1.15</f>
        <v>0</v>
      </c>
      <c r="E914" s="99"/>
      <c r="F914" s="131"/>
    </row>
    <row r="915" customFormat="false" ht="12.75" hidden="false" customHeight="false" outlineLevel="0" collapsed="false">
      <c r="A915" s="61" t="s">
        <v>1291</v>
      </c>
      <c r="B915" s="67" t="s">
        <v>1292</v>
      </c>
      <c r="C915" s="68" t="n">
        <f aca="false">D915*1.7</f>
        <v>82.127</v>
      </c>
      <c r="D915" s="41" t="n">
        <v>48.31</v>
      </c>
      <c r="E915" s="144"/>
      <c r="F915" s="145"/>
    </row>
    <row r="916" customFormat="false" ht="12.75" hidden="false" customHeight="false" outlineLevel="0" collapsed="false">
      <c r="A916" s="61" t="n">
        <v>1019</v>
      </c>
      <c r="B916" s="67" t="s">
        <v>1293</v>
      </c>
      <c r="C916" s="68" t="n">
        <f aca="false">D916*1.7</f>
        <v>106.046</v>
      </c>
      <c r="D916" s="41" t="n">
        <v>62.38</v>
      </c>
      <c r="E916" s="146"/>
      <c r="F916" s="145"/>
    </row>
    <row r="917" customFormat="false" ht="12.75" hidden="false" customHeight="false" outlineLevel="0" collapsed="false">
      <c r="A917" s="61" t="s">
        <v>31</v>
      </c>
      <c r="B917" s="67" t="s">
        <v>1294</v>
      </c>
      <c r="C917" s="68" t="n">
        <f aca="false">D917*2.2</f>
        <v>50.6</v>
      </c>
      <c r="D917" s="41" t="n">
        <v>23</v>
      </c>
      <c r="E917" s="146"/>
      <c r="F917" s="145"/>
    </row>
    <row r="918" customFormat="false" ht="12.75" hidden="false" customHeight="false" outlineLevel="0" collapsed="false">
      <c r="A918" s="61" t="s">
        <v>1295</v>
      </c>
      <c r="B918" s="67" t="s">
        <v>1296</v>
      </c>
      <c r="C918" s="68" t="n">
        <f aca="false">D918*1.8</f>
        <v>37.944</v>
      </c>
      <c r="D918" s="51" t="n">
        <v>21.08</v>
      </c>
      <c r="E918" s="37"/>
    </row>
    <row r="919" customFormat="false" ht="12.75" hidden="false" customHeight="false" outlineLevel="0" collapsed="false">
      <c r="A919" s="61" t="s">
        <v>1297</v>
      </c>
      <c r="B919" s="67" t="s">
        <v>1298</v>
      </c>
      <c r="C919" s="68" t="n">
        <f aca="false">D919*1.8</f>
        <v>51.642</v>
      </c>
      <c r="D919" s="51" t="n">
        <v>28.69</v>
      </c>
      <c r="E919" s="141"/>
      <c r="F919" s="145"/>
    </row>
    <row r="920" customFormat="false" ht="12.75" hidden="false" customHeight="false" outlineLevel="0" collapsed="false">
      <c r="A920" s="61" t="n">
        <v>76012</v>
      </c>
      <c r="B920" s="67" t="s">
        <v>1299</v>
      </c>
      <c r="C920" s="68" t="n">
        <f aca="false">D920*1.7</f>
        <v>78.54</v>
      </c>
      <c r="D920" s="51" t="n">
        <v>46.2</v>
      </c>
      <c r="E920" s="147"/>
      <c r="F920" s="148"/>
    </row>
    <row r="921" customFormat="false" ht="12.75" hidden="false" customHeight="false" outlineLevel="0" collapsed="false">
      <c r="A921" s="61" t="s">
        <v>31</v>
      </c>
      <c r="B921" s="67" t="s">
        <v>1300</v>
      </c>
      <c r="C921" s="68" t="n">
        <f aca="false">D921*2.2</f>
        <v>50.6</v>
      </c>
      <c r="D921" s="51" t="n">
        <v>23</v>
      </c>
      <c r="E921" s="149"/>
      <c r="F921" s="148"/>
    </row>
    <row r="922" customFormat="false" ht="12.75" hidden="false" customHeight="false" outlineLevel="0" collapsed="false">
      <c r="A922" s="61" t="s">
        <v>31</v>
      </c>
      <c r="B922" s="67" t="s">
        <v>1301</v>
      </c>
      <c r="C922" s="68" t="n">
        <f aca="false">D922*2.2</f>
        <v>57.156</v>
      </c>
      <c r="D922" s="51" t="n">
        <v>25.98</v>
      </c>
      <c r="E922" s="37"/>
    </row>
    <row r="923" customFormat="false" ht="12.75" hidden="false" customHeight="false" outlineLevel="0" collapsed="false">
      <c r="A923" s="61" t="s">
        <v>1302</v>
      </c>
      <c r="B923" s="67" t="s">
        <v>1303</v>
      </c>
      <c r="C923" s="68" t="n">
        <f aca="false">D923*1.8</f>
        <v>61.308</v>
      </c>
      <c r="D923" s="51" t="n">
        <v>34.06</v>
      </c>
      <c r="E923" s="37"/>
    </row>
    <row r="924" customFormat="false" ht="12.75" hidden="false" customHeight="false" outlineLevel="0" collapsed="false">
      <c r="A924" s="61"/>
      <c r="B924" s="67" t="s">
        <v>1304</v>
      </c>
      <c r="C924" s="68" t="n">
        <f aca="false">D924*1.4</f>
        <v>25.2</v>
      </c>
      <c r="D924" s="41" t="n">
        <v>18</v>
      </c>
      <c r="E924" s="99"/>
      <c r="F924" s="131"/>
    </row>
    <row r="925" customFormat="false" ht="12.75" hidden="false" customHeight="false" outlineLevel="0" collapsed="false">
      <c r="A925" s="61"/>
      <c r="B925" s="67" t="s">
        <v>1305</v>
      </c>
      <c r="C925" s="68" t="n">
        <f aca="false">D925*1.4</f>
        <v>25.2</v>
      </c>
      <c r="D925" s="41" t="n">
        <v>18</v>
      </c>
      <c r="E925" s="99"/>
      <c r="F925" s="131"/>
    </row>
    <row r="926" customFormat="false" ht="12.75" hidden="false" customHeight="false" outlineLevel="0" collapsed="false">
      <c r="A926" s="61" t="s">
        <v>1306</v>
      </c>
      <c r="B926" s="67" t="s">
        <v>1307</v>
      </c>
      <c r="C926" s="68" t="n">
        <f aca="false">D926*1.8</f>
        <v>13.572</v>
      </c>
      <c r="D926" s="41" t="n">
        <v>7.54</v>
      </c>
      <c r="E926" s="99"/>
      <c r="F926" s="131"/>
    </row>
    <row r="927" customFormat="false" ht="12.75" hidden="false" customHeight="false" outlineLevel="0" collapsed="false">
      <c r="A927" s="61" t="s">
        <v>31</v>
      </c>
      <c r="B927" s="67" t="s">
        <v>1308</v>
      </c>
      <c r="C927" s="68" t="n">
        <f aca="false">D927*2.2</f>
        <v>52.096</v>
      </c>
      <c r="D927" s="41" t="n">
        <v>23.68</v>
      </c>
      <c r="E927" s="141"/>
      <c r="F927" s="145"/>
    </row>
    <row r="928" customFormat="false" ht="12.75" hidden="false" customHeight="false" outlineLevel="0" collapsed="false">
      <c r="A928" s="61" t="n">
        <v>76007</v>
      </c>
      <c r="B928" s="67" t="s">
        <v>1309</v>
      </c>
      <c r="C928" s="68" t="n">
        <f aca="false">D928*1.7</f>
        <v>78.54</v>
      </c>
      <c r="D928" s="51" t="n">
        <v>46.2</v>
      </c>
      <c r="E928" s="37"/>
    </row>
    <row r="929" customFormat="false" ht="12.75" hidden="false" customHeight="false" outlineLevel="0" collapsed="false">
      <c r="A929" s="61" t="s">
        <v>31</v>
      </c>
      <c r="B929" s="67" t="s">
        <v>1310</v>
      </c>
      <c r="C929" s="68" t="n">
        <f aca="false">D929*2.2</f>
        <v>50.6</v>
      </c>
      <c r="D929" s="41" t="n">
        <v>23</v>
      </c>
      <c r="E929" s="149"/>
    </row>
    <row r="930" customFormat="false" ht="12.75" hidden="false" customHeight="false" outlineLevel="0" collapsed="false">
      <c r="A930" s="61" t="s">
        <v>31</v>
      </c>
      <c r="B930" s="67" t="s">
        <v>1311</v>
      </c>
      <c r="C930" s="68" t="n">
        <f aca="false">D930*2.2</f>
        <v>50.6</v>
      </c>
      <c r="D930" s="41" t="n">
        <v>23</v>
      </c>
      <c r="E930" s="37"/>
    </row>
    <row r="931" customFormat="false" ht="12.75" hidden="false" customHeight="false" outlineLevel="0" collapsed="false">
      <c r="A931" s="61" t="s">
        <v>31</v>
      </c>
      <c r="B931" s="67" t="s">
        <v>1312</v>
      </c>
      <c r="C931" s="68" t="n">
        <f aca="false">D931*2.2</f>
        <v>57.31</v>
      </c>
      <c r="D931" s="41" t="n">
        <v>26.05</v>
      </c>
      <c r="E931" s="37"/>
    </row>
    <row r="932" customFormat="false" ht="12.75" hidden="false" customHeight="false" outlineLevel="0" collapsed="false">
      <c r="A932" s="61" t="s">
        <v>1313</v>
      </c>
      <c r="B932" s="67" t="s">
        <v>1314</v>
      </c>
      <c r="C932" s="68" t="n">
        <f aca="false">D932*1.8</f>
        <v>40.5</v>
      </c>
      <c r="D932" s="41" t="n">
        <v>22.5</v>
      </c>
      <c r="E932" s="37"/>
    </row>
    <row r="933" customFormat="false" ht="12.75" hidden="false" customHeight="false" outlineLevel="0" collapsed="false">
      <c r="A933" s="61" t="s">
        <v>1315</v>
      </c>
      <c r="B933" s="67" t="s">
        <v>1316</v>
      </c>
      <c r="C933" s="68" t="n">
        <f aca="false">D933*1.65</f>
        <v>40.8375</v>
      </c>
      <c r="D933" s="41" t="n">
        <v>24.75</v>
      </c>
      <c r="E933" s="99"/>
      <c r="F933" s="131"/>
    </row>
    <row r="934" customFormat="false" ht="12.75" hidden="false" customHeight="false" outlineLevel="0" collapsed="false">
      <c r="A934" s="61"/>
      <c r="B934" s="67" t="s">
        <v>1317</v>
      </c>
      <c r="C934" s="68" t="n">
        <v>569</v>
      </c>
      <c r="D934" s="40" t="n">
        <f aca="false">E935*1.15</f>
        <v>0</v>
      </c>
      <c r="E934" s="99"/>
      <c r="F934" s="131"/>
    </row>
    <row r="935" customFormat="false" ht="12.75" hidden="false" customHeight="false" outlineLevel="0" collapsed="false">
      <c r="A935" s="61" t="s">
        <v>1318</v>
      </c>
      <c r="B935" s="67" t="s">
        <v>1319</v>
      </c>
      <c r="C935" s="68" t="n">
        <f aca="false">D935*1.8</f>
        <v>66.672</v>
      </c>
      <c r="D935" s="41" t="n">
        <v>37.04</v>
      </c>
      <c r="E935" s="141"/>
      <c r="F935" s="139"/>
    </row>
    <row r="936" customFormat="false" ht="12.75" hidden="false" customHeight="false" outlineLevel="0" collapsed="false">
      <c r="A936" s="61" t="s">
        <v>1320</v>
      </c>
      <c r="B936" s="62" t="s">
        <v>1321</v>
      </c>
      <c r="C936" s="150" t="n">
        <f aca="false">D936*1.95</f>
        <v>4.29</v>
      </c>
      <c r="D936" s="101" t="n">
        <v>2.2</v>
      </c>
      <c r="E936" s="101"/>
      <c r="F936" s="139"/>
    </row>
    <row r="937" customFormat="false" ht="12.75" hidden="false" customHeight="false" outlineLevel="0" collapsed="false">
      <c r="A937" s="61"/>
      <c r="B937" s="67" t="s">
        <v>1322</v>
      </c>
      <c r="C937" s="68" t="n">
        <f aca="false">D937*1.4</f>
        <v>294</v>
      </c>
      <c r="D937" s="41" t="n">
        <v>210</v>
      </c>
      <c r="E937" s="141"/>
      <c r="F937" s="139"/>
    </row>
    <row r="938" customFormat="false" ht="12.75" hidden="false" customHeight="false" outlineLevel="0" collapsed="false">
      <c r="A938" s="61"/>
      <c r="B938" s="67" t="s">
        <v>1323</v>
      </c>
      <c r="C938" s="68" t="n">
        <f aca="false">D938*1.4</f>
        <v>322</v>
      </c>
      <c r="D938" s="41" t="n">
        <v>230</v>
      </c>
      <c r="E938" s="141"/>
      <c r="F938" s="139"/>
    </row>
    <row r="939" customFormat="false" ht="12.75" hidden="false" customHeight="false" outlineLevel="0" collapsed="false">
      <c r="A939" s="61" t="s">
        <v>1324</v>
      </c>
      <c r="B939" s="67" t="s">
        <v>1325</v>
      </c>
      <c r="C939" s="68" t="n">
        <f aca="false">D939*1.7</f>
        <v>61.2</v>
      </c>
      <c r="D939" s="41" t="n">
        <v>36</v>
      </c>
      <c r="E939" s="141"/>
      <c r="F939" s="139"/>
    </row>
    <row r="940" customFormat="false" ht="12.75" hidden="false" customHeight="false" outlineLevel="0" collapsed="false">
      <c r="A940" s="61"/>
      <c r="B940" s="62" t="s">
        <v>1326</v>
      </c>
      <c r="C940" s="68" t="n">
        <f aca="false">D940*1.5</f>
        <v>975</v>
      </c>
      <c r="D940" s="60" t="n">
        <v>650</v>
      </c>
      <c r="E940" s="42"/>
      <c r="F940" s="139"/>
    </row>
    <row r="941" customFormat="false" ht="12.75" hidden="false" customHeight="false" outlineLevel="0" collapsed="false">
      <c r="A941" s="61"/>
      <c r="B941" s="67" t="s">
        <v>1327</v>
      </c>
      <c r="C941" s="68" t="n">
        <f aca="false">D941*1.4</f>
        <v>134.26</v>
      </c>
      <c r="D941" s="41" t="n">
        <v>95.9</v>
      </c>
      <c r="E941" s="42"/>
      <c r="F941" s="139"/>
    </row>
    <row r="942" customFormat="false" ht="12.75" hidden="false" customHeight="false" outlineLevel="0" collapsed="false">
      <c r="A942" s="61"/>
      <c r="B942" s="67" t="s">
        <v>1328</v>
      </c>
      <c r="C942" s="68" t="n">
        <f aca="false">D942*1.4</f>
        <v>126</v>
      </c>
      <c r="D942" s="41" t="n">
        <v>90</v>
      </c>
      <c r="E942" s="99"/>
      <c r="F942" s="131"/>
    </row>
    <row r="943" customFormat="false" ht="12.75" hidden="false" customHeight="false" outlineLevel="0" collapsed="false">
      <c r="A943" s="61"/>
      <c r="B943" s="67" t="s">
        <v>1329</v>
      </c>
      <c r="C943" s="68" t="n">
        <f aca="false">D943*1.4</f>
        <v>30.1</v>
      </c>
      <c r="D943" s="41" t="n">
        <v>21.5</v>
      </c>
      <c r="E943" s="99"/>
      <c r="F943" s="131"/>
    </row>
    <row r="944" customFormat="false" ht="12.75" hidden="false" customHeight="false" outlineLevel="0" collapsed="false">
      <c r="A944" s="61" t="s">
        <v>1330</v>
      </c>
      <c r="B944" s="67" t="s">
        <v>1331</v>
      </c>
      <c r="C944" s="68" t="n">
        <f aca="false">D944*1.8</f>
        <v>58.932</v>
      </c>
      <c r="D944" s="41" t="n">
        <v>32.74</v>
      </c>
      <c r="E944" s="99"/>
      <c r="F944" s="131"/>
    </row>
    <row r="945" customFormat="false" ht="12.75" hidden="false" customHeight="false" outlineLevel="0" collapsed="false">
      <c r="A945" s="61" t="s">
        <v>1332</v>
      </c>
      <c r="B945" s="67" t="s">
        <v>1333</v>
      </c>
      <c r="C945" s="68" t="n">
        <f aca="false">D945*1.8</f>
        <v>58.932</v>
      </c>
      <c r="D945" s="41" t="n">
        <v>32.74</v>
      </c>
      <c r="E945" s="99"/>
      <c r="F945" s="131"/>
    </row>
    <row r="946" customFormat="false" ht="12.75" hidden="false" customHeight="false" outlineLevel="0" collapsed="false">
      <c r="A946" s="61" t="s">
        <v>1334</v>
      </c>
      <c r="B946" s="67" t="s">
        <v>1335</v>
      </c>
      <c r="C946" s="68" t="n">
        <f aca="false">D946*1.8</f>
        <v>58.932</v>
      </c>
      <c r="D946" s="41" t="n">
        <v>32.74</v>
      </c>
      <c r="E946" s="99"/>
      <c r="F946" s="131"/>
    </row>
    <row r="947" customFormat="false" ht="12.75" hidden="false" customHeight="false" outlineLevel="0" collapsed="false">
      <c r="A947" s="61" t="s">
        <v>1336</v>
      </c>
      <c r="B947" s="67" t="s">
        <v>1337</v>
      </c>
      <c r="C947" s="68" t="n">
        <f aca="false">D947*1.8</f>
        <v>58.932</v>
      </c>
      <c r="D947" s="41" t="n">
        <v>32.74</v>
      </c>
      <c r="E947" s="141"/>
      <c r="F947" s="139"/>
    </row>
    <row r="948" customFormat="false" ht="12.75" hidden="false" customHeight="false" outlineLevel="0" collapsed="false">
      <c r="A948" s="61" t="s">
        <v>1338</v>
      </c>
      <c r="B948" s="67" t="s">
        <v>1339</v>
      </c>
      <c r="C948" s="68" t="n">
        <f aca="false">D948*1.8</f>
        <v>84.69</v>
      </c>
      <c r="D948" s="90" t="n">
        <v>47.05</v>
      </c>
      <c r="E948" s="99"/>
      <c r="F948" s="140"/>
    </row>
    <row r="949" customFormat="false" ht="12.75" hidden="false" customHeight="false" outlineLevel="0" collapsed="false">
      <c r="A949" s="61" t="s">
        <v>1340</v>
      </c>
      <c r="B949" s="67" t="s">
        <v>1341</v>
      </c>
      <c r="C949" s="68" t="n">
        <f aca="false">D949*1.8</f>
        <v>84.69</v>
      </c>
      <c r="D949" s="90" t="n">
        <v>47.05</v>
      </c>
      <c r="E949" s="99"/>
      <c r="F949" s="140"/>
    </row>
    <row r="950" customFormat="false" ht="12.75" hidden="false" customHeight="false" outlineLevel="0" collapsed="false">
      <c r="A950" s="61" t="s">
        <v>31</v>
      </c>
      <c r="B950" s="67" t="s">
        <v>1342</v>
      </c>
      <c r="C950" s="68" t="n">
        <f aca="false">D950*2.2</f>
        <v>55.726</v>
      </c>
      <c r="D950" s="41" t="n">
        <v>25.33</v>
      </c>
      <c r="E950" s="99"/>
      <c r="F950" s="140"/>
    </row>
    <row r="951" customFormat="false" ht="12.75" hidden="false" customHeight="false" outlineLevel="0" collapsed="false">
      <c r="A951" s="61" t="s">
        <v>31</v>
      </c>
      <c r="B951" s="67" t="s">
        <v>1343</v>
      </c>
      <c r="C951" s="68" t="n">
        <f aca="false">D951*2.2</f>
        <v>55.726</v>
      </c>
      <c r="D951" s="41" t="n">
        <v>25.33</v>
      </c>
      <c r="E951" s="99"/>
      <c r="F951" s="140"/>
    </row>
    <row r="952" customFormat="false" ht="12.75" hidden="false" customHeight="false" outlineLevel="0" collapsed="false">
      <c r="A952" s="61"/>
      <c r="B952" s="67" t="s">
        <v>1344</v>
      </c>
      <c r="C952" s="68" t="n">
        <f aca="false">D952*1.4</f>
        <v>464.1</v>
      </c>
      <c r="D952" s="41" t="n">
        <v>331.5</v>
      </c>
      <c r="E952" s="37"/>
    </row>
    <row r="953" customFormat="false" ht="12.75" hidden="false" customHeight="false" outlineLevel="0" collapsed="false">
      <c r="A953" s="61"/>
      <c r="B953" s="62" t="s">
        <v>1345</v>
      </c>
      <c r="C953" s="68" t="n">
        <f aca="false">D953*1.6</f>
        <v>252</v>
      </c>
      <c r="D953" s="60" t="n">
        <v>157.5</v>
      </c>
      <c r="E953" s="37"/>
    </row>
    <row r="954" customFormat="false" ht="12.75" hidden="false" customHeight="false" outlineLevel="0" collapsed="false">
      <c r="A954" s="61" t="s">
        <v>1346</v>
      </c>
      <c r="B954" s="67" t="s">
        <v>1347</v>
      </c>
      <c r="C954" s="68" t="n">
        <f aca="false">D954*1.8</f>
        <v>40.554</v>
      </c>
      <c r="D954" s="41" t="n">
        <v>22.53</v>
      </c>
      <c r="E954" s="99"/>
      <c r="F954" s="131"/>
    </row>
    <row r="955" customFormat="false" ht="12.75" hidden="false" customHeight="false" outlineLevel="0" collapsed="false">
      <c r="A955" s="61" t="s">
        <v>1348</v>
      </c>
      <c r="B955" s="67" t="s">
        <v>1349</v>
      </c>
      <c r="C955" s="68" t="n">
        <f aca="false">D955*1.8</f>
        <v>38.808</v>
      </c>
      <c r="D955" s="41" t="n">
        <v>21.56</v>
      </c>
      <c r="E955" s="141"/>
      <c r="F955" s="139"/>
    </row>
    <row r="956" customFormat="false" ht="12.75" hidden="false" customHeight="false" outlineLevel="0" collapsed="false">
      <c r="A956" s="61" t="s">
        <v>1350</v>
      </c>
      <c r="B956" s="67" t="s">
        <v>1351</v>
      </c>
      <c r="C956" s="68" t="n">
        <f aca="false">D956*1.8</f>
        <v>40.248</v>
      </c>
      <c r="D956" s="41" t="n">
        <v>22.36</v>
      </c>
      <c r="E956" s="99"/>
      <c r="F956" s="131"/>
    </row>
    <row r="957" customFormat="false" ht="12.75" hidden="false" customHeight="false" outlineLevel="0" collapsed="false">
      <c r="A957" s="61" t="s">
        <v>1352</v>
      </c>
      <c r="B957" s="67" t="s">
        <v>1353</v>
      </c>
      <c r="C957" s="68" t="n">
        <f aca="false">D957*1.8</f>
        <v>13.104</v>
      </c>
      <c r="D957" s="41" t="n">
        <v>7.28</v>
      </c>
      <c r="E957" s="99"/>
      <c r="F957" s="131"/>
    </row>
    <row r="958" customFormat="false" ht="12.75" hidden="false" customHeight="false" outlineLevel="0" collapsed="false">
      <c r="A958" s="61"/>
      <c r="B958" s="67" t="s">
        <v>1354</v>
      </c>
      <c r="C958" s="68" t="n">
        <f aca="false">D958*1.4</f>
        <v>67.06</v>
      </c>
      <c r="D958" s="41" t="n">
        <v>47.9</v>
      </c>
      <c r="E958" s="99"/>
      <c r="F958" s="131"/>
    </row>
    <row r="959" customFormat="false" ht="12.75" hidden="false" customHeight="false" outlineLevel="0" collapsed="false">
      <c r="A959" s="61" t="s">
        <v>1355</v>
      </c>
      <c r="B959" s="67" t="s">
        <v>1356</v>
      </c>
      <c r="C959" s="68" t="n">
        <f aca="false">D959*1.7</f>
        <v>97.92</v>
      </c>
      <c r="D959" s="41" t="n">
        <v>57.6</v>
      </c>
      <c r="E959" s="99"/>
      <c r="F959" s="131"/>
    </row>
    <row r="960" customFormat="false" ht="12.75" hidden="false" customHeight="false" outlineLevel="0" collapsed="false">
      <c r="A960" s="61"/>
      <c r="B960" s="67" t="s">
        <v>1357</v>
      </c>
      <c r="C960" s="68" t="n">
        <f aca="false">D960*1.7</f>
        <v>70.125</v>
      </c>
      <c r="D960" s="41" t="n">
        <v>41.25</v>
      </c>
      <c r="E960" s="99"/>
      <c r="F960" s="131"/>
    </row>
    <row r="961" customFormat="false" ht="12.75" hidden="false" customHeight="false" outlineLevel="0" collapsed="false">
      <c r="A961" s="61" t="s">
        <v>1358</v>
      </c>
      <c r="B961" s="67" t="s">
        <v>1359</v>
      </c>
      <c r="C961" s="68" t="n">
        <f aca="false">D961*1.7</f>
        <v>74.375</v>
      </c>
      <c r="D961" s="41" t="n">
        <v>43.75</v>
      </c>
      <c r="E961" s="42"/>
      <c r="F961" s="139"/>
    </row>
    <row r="962" customFormat="false" ht="12.75" hidden="false" customHeight="false" outlineLevel="0" collapsed="false">
      <c r="A962" s="61" t="s">
        <v>1360</v>
      </c>
      <c r="B962" s="67" t="s">
        <v>1361</v>
      </c>
      <c r="C962" s="68" t="n">
        <f aca="false">D962*1.7</f>
        <v>82.875</v>
      </c>
      <c r="D962" s="41" t="n">
        <v>48.75</v>
      </c>
      <c r="E962" s="99"/>
      <c r="F962" s="131"/>
    </row>
    <row r="963" customFormat="false" ht="12.75" hidden="false" customHeight="false" outlineLevel="0" collapsed="false">
      <c r="A963" s="61"/>
      <c r="B963" s="67" t="s">
        <v>1362</v>
      </c>
      <c r="C963" s="68" t="n">
        <f aca="false">D963*1.7</f>
        <v>78.625</v>
      </c>
      <c r="D963" s="41" t="n">
        <v>46.25</v>
      </c>
      <c r="E963" s="99"/>
      <c r="F963" s="131"/>
    </row>
    <row r="964" customFormat="false" ht="12.75" hidden="false" customHeight="false" outlineLevel="0" collapsed="false">
      <c r="A964" s="61" t="n">
        <v>1016</v>
      </c>
      <c r="B964" s="67" t="s">
        <v>1363</v>
      </c>
      <c r="C964" s="68" t="n">
        <f aca="false">D964*1.7</f>
        <v>106.046</v>
      </c>
      <c r="D964" s="41" t="n">
        <v>62.38</v>
      </c>
      <c r="E964" s="42"/>
      <c r="F964" s="131"/>
    </row>
    <row r="965" customFormat="false" ht="12.75" hidden="false" customHeight="false" outlineLevel="0" collapsed="false">
      <c r="A965" s="61" t="s">
        <v>1364</v>
      </c>
      <c r="B965" s="67" t="s">
        <v>1365</v>
      </c>
      <c r="C965" s="68" t="n">
        <f aca="false">D965*1.5</f>
        <v>140.60475</v>
      </c>
      <c r="D965" s="41" t="n">
        <v>93.7365</v>
      </c>
      <c r="E965" s="42"/>
      <c r="F965" s="131"/>
    </row>
    <row r="966" customFormat="false" ht="12.75" hidden="false" customHeight="false" outlineLevel="0" collapsed="false">
      <c r="A966" s="61" t="s">
        <v>1366</v>
      </c>
      <c r="B966" s="67" t="s">
        <v>1367</v>
      </c>
      <c r="C966" s="68" t="n">
        <f aca="false">D966*1.7</f>
        <v>67.32</v>
      </c>
      <c r="D966" s="41" t="n">
        <v>39.6</v>
      </c>
      <c r="E966" s="42"/>
      <c r="F966" s="131"/>
    </row>
    <row r="967" customFormat="false" ht="12.75" hidden="false" customHeight="false" outlineLevel="0" collapsed="false">
      <c r="A967" s="61"/>
      <c r="B967" s="67" t="s">
        <v>1368</v>
      </c>
      <c r="C967" s="68" t="n">
        <f aca="false">D967*1.8</f>
        <v>12.69</v>
      </c>
      <c r="D967" s="41" t="n">
        <v>7.05</v>
      </c>
      <c r="E967" s="99"/>
      <c r="F967" s="131"/>
    </row>
    <row r="968" customFormat="false" ht="12.75" hidden="false" customHeight="false" outlineLevel="0" collapsed="false">
      <c r="A968" s="61"/>
      <c r="B968" s="67" t="s">
        <v>1369</v>
      </c>
      <c r="C968" s="68" t="n">
        <f aca="false">D968*1.8</f>
        <v>26.082</v>
      </c>
      <c r="D968" s="41" t="n">
        <v>14.49</v>
      </c>
      <c r="E968" s="42"/>
      <c r="F968" s="131"/>
    </row>
    <row r="969" s="72" customFormat="true" ht="12.75" hidden="false" customHeight="false" outlineLevel="0" collapsed="false">
      <c r="A969" s="1"/>
      <c r="B969" s="2"/>
      <c r="C969" s="151"/>
      <c r="D969" s="152"/>
      <c r="E969" s="153"/>
    </row>
    <row r="970" s="72" customFormat="true" ht="12.75" hidden="false" customHeight="false" outlineLevel="0" collapsed="false">
      <c r="A970" s="1"/>
      <c r="B970" s="2"/>
      <c r="C970" s="151"/>
      <c r="D970" s="4"/>
      <c r="E970" s="154"/>
    </row>
    <row r="971" customFormat="false" ht="12.75" hidden="false" customHeight="false" outlineLevel="0" collapsed="false">
      <c r="C971" s="151"/>
    </row>
    <row r="972" customFormat="false" ht="12.75" hidden="false" customHeight="false" outlineLevel="0" collapsed="false">
      <c r="C972" s="151"/>
    </row>
    <row r="973" customFormat="false" ht="12.75" hidden="false" customHeight="false" outlineLevel="0" collapsed="false">
      <c r="C973" s="151"/>
    </row>
    <row r="974" customFormat="false" ht="12.75" hidden="false" customHeight="false" outlineLevel="0" collapsed="false">
      <c r="C974" s="151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autoFilter ref="A10:D815"/>
  <mergeCells count="1">
    <mergeCell ref="B7:C7"/>
  </mergeCells>
  <printOptions headings="false" gridLines="false" gridLinesSet="true" horizontalCentered="false" verticalCentered="false"/>
  <pageMargins left="0.747916666666667" right="0.590277777777778" top="0.25" bottom="0.44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onotype Corsiva,Regular"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3T09:32:14Z</dcterms:created>
  <dc:creator>Test</dc:creator>
  <dc:description/>
  <dc:language>en-US</dc:language>
  <cp:lastModifiedBy>NOVO</cp:lastModifiedBy>
  <cp:lastPrinted>2004-09-17T03:12:11Z</cp:lastPrinted>
  <dcterms:modified xsi:type="dcterms:W3CDTF">2005-03-01T07:46:54Z</dcterms:modified>
  <cp:revision>0</cp:revision>
  <dc:subject/>
  <dc:title/>
</cp:coreProperties>
</file>