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лекции" sheetId="1" state="visible" r:id="rId2"/>
  </sheets>
  <definedNames>
    <definedName function="false" hidden="false" localSheetId="0" name="_xlnm.Print_Area" vbProcedure="false">коллекции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                          КОЛЛЕКЦИИ</t>
  </si>
  <si>
    <t xml:space="preserve">на 21.02.05</t>
  </si>
  <si>
    <t xml:space="preserve">21,02,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Коллекция "Алюминий"  </t>
  </si>
  <si>
    <t xml:space="preserve">Коллекция "Волокна" демонстрационная  </t>
  </si>
  <si>
    <t xml:space="preserve">Коллекция "Волокна" раздаточная  </t>
  </si>
  <si>
    <t xml:space="preserve">Коллекция "Голосемянные растения"  </t>
  </si>
  <si>
    <t xml:space="preserve">Коллекция "Гранит и его составные части"  </t>
  </si>
  <si>
    <t xml:space="preserve">Коллекция "Древесные породы"  </t>
  </si>
  <si>
    <t xml:space="preserve">Коллекция"Известняки"</t>
  </si>
  <si>
    <t xml:space="preserve">Коллекция "Кальцит в природе"  </t>
  </si>
  <si>
    <t xml:space="preserve">Коллекция "Каменный уголь и продукты его переработки"  (дем.)</t>
  </si>
  <si>
    <t xml:space="preserve">Коллекция "Каменный уголь и продукты его переработки"  (раздат..)</t>
  </si>
  <si>
    <t xml:space="preserve">Коллекция "Кварц в природе"</t>
  </si>
  <si>
    <t xml:space="preserve">Коллекция "Лен и продукты его переработки"  </t>
  </si>
  <si>
    <t xml:space="preserve">Коллекция "Лен" для начальной школы  </t>
  </si>
  <si>
    <t xml:space="preserve">Коллекция "Металлы"  </t>
  </si>
  <si>
    <t xml:space="preserve">Коллекция "Минералы и горные породы"(20 видов)</t>
  </si>
  <si>
    <t xml:space="preserve">Коллекция "Минералы и горные породы"(40 видов)</t>
  </si>
  <si>
    <t xml:space="preserve">Коллекция "Нефть и продукты ее переработки"  (дем.)</t>
  </si>
  <si>
    <t xml:space="preserve">Коллекция "Нефть и продукты ее переработки"   (раздат..)</t>
  </si>
  <si>
    <t xml:space="preserve">Коллекция "Основные виды промышленного сырья"</t>
  </si>
  <si>
    <t xml:space="preserve">Коллекция "Палеонтологическая"</t>
  </si>
  <si>
    <t xml:space="preserve">Коллекция "Пластмассы"  </t>
  </si>
  <si>
    <t xml:space="preserve">Коллекция "Плоды сельхоз.расстений"</t>
  </si>
  <si>
    <t xml:space="preserve">Коллекция "Поделочные камни (полированные)  </t>
  </si>
  <si>
    <t xml:space="preserve">Коллекция "Полезные ископаемые"</t>
  </si>
  <si>
    <t xml:space="preserve">Коллекция "Почва и ее состав"  </t>
  </si>
  <si>
    <t xml:space="preserve">Коллекция "Развитие насекомых с неполным превращением. Саранча"  </t>
  </si>
  <si>
    <t xml:space="preserve">Коллекция "Развитие насекомых с полным превращением. Шелкопряд тутовый"  </t>
  </si>
  <si>
    <t xml:space="preserve">Коллекция "Раковины моллюсков"</t>
  </si>
  <si>
    <t xml:space="preserve">Коллекция "Семена и плоды"  </t>
  </si>
  <si>
    <t xml:space="preserve">Коллекция "Семена и плоды"  с раздаточным материалом</t>
  </si>
  <si>
    <t xml:space="preserve">Коллекция "Семена к гербарию" для нач.школы</t>
  </si>
  <si>
    <t xml:space="preserve">Коллекция "Стекло и изделия из стекла"  </t>
  </si>
  <si>
    <t xml:space="preserve">Коллекция "Торф и продукты его переработки"</t>
  </si>
  <si>
    <t xml:space="preserve">Коллекция "Хлопок и продукты его переработки"  </t>
  </si>
  <si>
    <t xml:space="preserve">Коллекция "Хлопок" для начальной школы  </t>
  </si>
  <si>
    <t xml:space="preserve">Коллекция "Чугун и сталь"  </t>
  </si>
  <si>
    <t xml:space="preserve">Коллекция "Шелк" для начальной школы  </t>
  </si>
  <si>
    <t xml:space="preserve">Коллекция "Шерсть и продукты ее переработки"  </t>
  </si>
  <si>
    <t xml:space="preserve">Коллекция "Шерсть" для начальной школы  </t>
  </si>
  <si>
    <t xml:space="preserve">Коллекция "Шкала твердости"  </t>
  </si>
  <si>
    <t xml:space="preserve">Коллекция образцов бумаги и картона  </t>
  </si>
  <si>
    <t xml:space="preserve">Коллекция промышленных образцов тканей и ниток  </t>
  </si>
  <si>
    <t xml:space="preserve">Коллекция шишек,семян, плодов деревьев и кустарников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color rgb="FF339966"/>
      <name val="Arial Cyr"/>
      <family val="0"/>
      <charset val="204"/>
    </font>
    <font>
      <sz val="12"/>
      <name val="Arial Cyr"/>
      <family val="0"/>
      <charset val="204"/>
    </font>
    <font>
      <sz val="12"/>
      <color rgb="FF339966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</font>
    <font>
      <b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9" activeCellId="0" sqref="G59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3" width="13.7"/>
    <col collapsed="false" customWidth="false" hidden="true" outlineLevel="1" max="8" min="7" style="3" width="15.7"/>
    <col collapsed="false" customWidth="false" hidden="false" outlineLevel="0" max="257" min="9" style="3" width="15.7"/>
  </cols>
  <sheetData>
    <row r="1" customFormat="false" ht="33" hidden="false" customHeight="false" outlineLevel="0" collapsed="false">
      <c r="F1" s="4" t="s">
        <v>0</v>
      </c>
    </row>
    <row r="2" customFormat="false" ht="33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5"/>
    </row>
    <row r="4" customFormat="false" ht="15" hidden="false" customHeight="false" outlineLevel="0" collapsed="false">
      <c r="F4" s="6" t="s">
        <v>2</v>
      </c>
    </row>
    <row r="5" customFormat="false" ht="15" hidden="false" customHeight="false" outlineLevel="0" collapsed="false">
      <c r="F5" s="6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7" t="s">
        <v>5</v>
      </c>
    </row>
    <row r="8" customFormat="false" ht="12.75" hidden="false" customHeight="false" outlineLevel="0" collapsed="false">
      <c r="F8" s="8"/>
    </row>
    <row r="9" customFormat="false" ht="27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10"/>
      <c r="B10" s="11"/>
      <c r="C10" s="12" t="s">
        <v>7</v>
      </c>
      <c r="D10" s="13"/>
      <c r="E10" s="12"/>
      <c r="F10" s="13"/>
      <c r="G10" s="13"/>
    </row>
    <row r="11" customFormat="false" ht="15" hidden="false" customHeight="false" outlineLevel="0" collapsed="false">
      <c r="A11" s="10"/>
      <c r="B11" s="11"/>
      <c r="C11" s="12"/>
      <c r="D11" s="13"/>
      <c r="E11" s="12"/>
      <c r="F11" s="13"/>
      <c r="G11" s="14" t="s">
        <v>8</v>
      </c>
    </row>
    <row r="12" customFormat="false" ht="12.75" hidden="false" customHeight="false" outlineLevel="0" collapsed="false">
      <c r="F12" s="8"/>
    </row>
    <row r="13" customFormat="false" ht="12.75" hidden="false" customHeight="false" outlineLevel="0" collapsed="false">
      <c r="A13" s="15" t="s">
        <v>9</v>
      </c>
      <c r="B13" s="15" t="s">
        <v>10</v>
      </c>
      <c r="C13" s="15" t="s">
        <v>11</v>
      </c>
      <c r="D13" s="15"/>
      <c r="E13" s="15" t="s">
        <v>12</v>
      </c>
      <c r="F13" s="15"/>
      <c r="G13" s="16"/>
      <c r="H13" s="16"/>
    </row>
    <row r="14" customFormat="false" ht="12.75" hidden="false" customHeight="false" outlineLevel="0" collapsed="false">
      <c r="A14" s="15"/>
      <c r="B14" s="15"/>
      <c r="C14" s="15"/>
      <c r="D14" s="15" t="s">
        <v>13</v>
      </c>
      <c r="E14" s="17" t="s">
        <v>14</v>
      </c>
      <c r="F14" s="17" t="s">
        <v>15</v>
      </c>
      <c r="G14" s="18" t="s">
        <v>16</v>
      </c>
      <c r="H14" s="16"/>
    </row>
    <row r="15" customFormat="false" ht="15" hidden="false" customHeight="false" outlineLevel="0" collapsed="false">
      <c r="A15" s="19" t="n">
        <v>1</v>
      </c>
      <c r="B15" s="20" t="n">
        <v>3350</v>
      </c>
      <c r="C15" s="21" t="s">
        <v>17</v>
      </c>
      <c r="D15" s="22" t="n">
        <v>1</v>
      </c>
      <c r="E15" s="23" t="n">
        <v>931.2</v>
      </c>
      <c r="F15" s="23" t="n">
        <f aca="false">G15*1.5</f>
        <v>873</v>
      </c>
      <c r="G15" s="24" t="n">
        <v>582</v>
      </c>
      <c r="H15" s="25"/>
    </row>
    <row r="16" customFormat="false" ht="15" hidden="false" customHeight="false" outlineLevel="0" collapsed="false">
      <c r="A16" s="19" t="n">
        <v>2</v>
      </c>
      <c r="B16" s="20" t="n">
        <v>4211</v>
      </c>
      <c r="C16" s="21" t="s">
        <v>18</v>
      </c>
      <c r="D16" s="22" t="n">
        <v>1</v>
      </c>
      <c r="E16" s="26" t="n">
        <f aca="false">G16*1.6</f>
        <v>1048.96</v>
      </c>
      <c r="F16" s="26" t="n">
        <f aca="false">G16*1.5</f>
        <v>983.4</v>
      </c>
      <c r="G16" s="27" t="n">
        <v>655.6</v>
      </c>
      <c r="H16" s="28"/>
    </row>
    <row r="17" customFormat="false" ht="15" hidden="false" customHeight="false" outlineLevel="0" collapsed="false">
      <c r="A17" s="19" t="n">
        <v>3</v>
      </c>
      <c r="B17" s="20" t="n">
        <v>3924</v>
      </c>
      <c r="C17" s="21" t="s">
        <v>19</v>
      </c>
      <c r="D17" s="22" t="n">
        <v>1</v>
      </c>
      <c r="E17" s="26" t="n">
        <f aca="false">G17*1.6</f>
        <v>447.04</v>
      </c>
      <c r="F17" s="26" t="n">
        <f aca="false">G17*1.5</f>
        <v>419.1</v>
      </c>
      <c r="G17" s="27" t="n">
        <v>279.4</v>
      </c>
      <c r="H17" s="25"/>
    </row>
    <row r="18" s="29" customFormat="true" ht="15" hidden="false" customHeight="false" outlineLevel="0" collapsed="false">
      <c r="A18" s="19" t="n">
        <v>4</v>
      </c>
      <c r="B18" s="19" t="n">
        <v>68</v>
      </c>
      <c r="C18" s="21" t="s">
        <v>20</v>
      </c>
      <c r="D18" s="22" t="n">
        <v>1</v>
      </c>
      <c r="E18" s="26" t="n">
        <f aca="false">G18*1.6</f>
        <v>827.2</v>
      </c>
      <c r="F18" s="26" t="n">
        <f aca="false">G18*1.5</f>
        <v>775.5</v>
      </c>
      <c r="G18" s="24" t="n">
        <v>517</v>
      </c>
      <c r="H18" s="25"/>
    </row>
    <row r="19" customFormat="false" ht="15" hidden="false" customHeight="false" outlineLevel="0" collapsed="false">
      <c r="A19" s="19" t="n">
        <v>5</v>
      </c>
      <c r="B19" s="19" t="n">
        <v>1080</v>
      </c>
      <c r="C19" s="21" t="s">
        <v>21</v>
      </c>
      <c r="D19" s="22" t="n">
        <v>1</v>
      </c>
      <c r="E19" s="26" t="n">
        <f aca="false">G19*1.6</f>
        <v>897.6</v>
      </c>
      <c r="F19" s="26" t="n">
        <f aca="false">G19*1.5</f>
        <v>841.5</v>
      </c>
      <c r="G19" s="27" t="n">
        <v>561</v>
      </c>
      <c r="H19" s="30"/>
    </row>
    <row r="20" customFormat="false" ht="15" hidden="false" customHeight="false" outlineLevel="0" collapsed="false">
      <c r="A20" s="19" t="n">
        <v>6</v>
      </c>
      <c r="B20" s="19" t="n">
        <v>69</v>
      </c>
      <c r="C20" s="21" t="s">
        <v>22</v>
      </c>
      <c r="D20" s="22" t="n">
        <v>1</v>
      </c>
      <c r="E20" s="26" t="n">
        <f aca="false">G20*1.6</f>
        <v>1254.88</v>
      </c>
      <c r="F20" s="26" t="n">
        <f aca="false">G20*1.5</f>
        <v>1176.45</v>
      </c>
      <c r="G20" s="27" t="n">
        <v>784.3</v>
      </c>
      <c r="H20" s="30"/>
    </row>
    <row r="21" customFormat="false" ht="15" hidden="false" customHeight="false" outlineLevel="0" collapsed="false">
      <c r="A21" s="19" t="n">
        <v>7</v>
      </c>
      <c r="B21" s="19" t="n">
        <v>2000</v>
      </c>
      <c r="C21" s="21" t="s">
        <v>23</v>
      </c>
      <c r="D21" s="22" t="n">
        <v>1</v>
      </c>
      <c r="E21" s="31" t="n">
        <f aca="false">G21*1.6</f>
        <v>712.8</v>
      </c>
      <c r="F21" s="31" t="n">
        <f aca="false">G21*1.5</f>
        <v>668.25</v>
      </c>
      <c r="G21" s="27" t="n">
        <v>445.5</v>
      </c>
      <c r="H21" s="30"/>
    </row>
    <row r="22" customFormat="false" ht="15" hidden="false" customHeight="false" outlineLevel="0" collapsed="false">
      <c r="A22" s="19" t="n">
        <v>8</v>
      </c>
      <c r="B22" s="19" t="n">
        <v>2001</v>
      </c>
      <c r="C22" s="21" t="s">
        <v>24</v>
      </c>
      <c r="D22" s="22" t="n">
        <v>1</v>
      </c>
      <c r="E22" s="26" t="n">
        <f aca="false">G22*1.6</f>
        <v>1967.68</v>
      </c>
      <c r="F22" s="26" t="n">
        <f aca="false">G22*1.5</f>
        <v>1844.7</v>
      </c>
      <c r="G22" s="27" t="n">
        <v>1229.8</v>
      </c>
      <c r="H22" s="30"/>
    </row>
    <row r="23" customFormat="false" ht="15.75" hidden="false" customHeight="false" outlineLevel="0" collapsed="false">
      <c r="A23" s="19" t="n">
        <v>9</v>
      </c>
      <c r="B23" s="19" t="n">
        <v>5948</v>
      </c>
      <c r="C23" s="21" t="s">
        <v>25</v>
      </c>
      <c r="D23" s="22" t="n">
        <v>1</v>
      </c>
      <c r="E23" s="31" t="n">
        <f aca="false">G23*1.6</f>
        <v>1020.8</v>
      </c>
      <c r="F23" s="31" t="n">
        <f aca="false">G23*1.5</f>
        <v>957</v>
      </c>
      <c r="G23" s="27" t="n">
        <v>638</v>
      </c>
      <c r="H23" s="32"/>
      <c r="I23" s="33"/>
    </row>
    <row r="24" customFormat="false" ht="15.75" hidden="false" customHeight="false" outlineLevel="0" collapsed="false">
      <c r="A24" s="19" t="n">
        <v>10</v>
      </c>
      <c r="B24" s="19" t="n">
        <v>5949</v>
      </c>
      <c r="C24" s="21" t="s">
        <v>26</v>
      </c>
      <c r="D24" s="22" t="n">
        <v>1</v>
      </c>
      <c r="E24" s="31" t="n">
        <f aca="false">G24*1.6</f>
        <v>572</v>
      </c>
      <c r="F24" s="31" t="n">
        <f aca="false">G24*1.5</f>
        <v>536.25</v>
      </c>
      <c r="G24" s="27" t="n">
        <v>357.5</v>
      </c>
      <c r="H24" s="32"/>
      <c r="I24" s="33"/>
    </row>
    <row r="25" customFormat="false" ht="15.75" hidden="false" customHeight="false" outlineLevel="0" collapsed="false">
      <c r="A25" s="19" t="n">
        <v>12</v>
      </c>
      <c r="B25" s="19" t="n">
        <v>1986</v>
      </c>
      <c r="C25" s="21" t="s">
        <v>27</v>
      </c>
      <c r="D25" s="22" t="n">
        <v>1</v>
      </c>
      <c r="E25" s="31" t="n">
        <f aca="false">G25*1.6</f>
        <v>2009.92</v>
      </c>
      <c r="F25" s="31" t="n">
        <f aca="false">G25*1.5</f>
        <v>1884.3</v>
      </c>
      <c r="G25" s="27" t="n">
        <v>1256.2</v>
      </c>
      <c r="H25" s="32"/>
      <c r="I25" s="33"/>
    </row>
    <row r="26" customFormat="false" ht="15.75" hidden="false" customHeight="false" outlineLevel="0" collapsed="false">
      <c r="A26" s="19" t="n">
        <v>13</v>
      </c>
      <c r="B26" s="19" t="n">
        <v>70</v>
      </c>
      <c r="C26" s="21" t="s">
        <v>28</v>
      </c>
      <c r="D26" s="22" t="n">
        <v>1</v>
      </c>
      <c r="E26" s="31" t="n">
        <f aca="false">G26*1.6</f>
        <v>600.16</v>
      </c>
      <c r="F26" s="31" t="n">
        <f aca="false">G26*1.5</f>
        <v>562.65</v>
      </c>
      <c r="G26" s="27" t="n">
        <v>375.1</v>
      </c>
      <c r="H26" s="32"/>
      <c r="I26" s="29"/>
    </row>
    <row r="27" customFormat="false" ht="15" hidden="false" customHeight="false" outlineLevel="0" collapsed="false">
      <c r="A27" s="19" t="n">
        <v>14</v>
      </c>
      <c r="B27" s="19" t="n">
        <v>1665</v>
      </c>
      <c r="C27" s="21" t="s">
        <v>29</v>
      </c>
      <c r="D27" s="22" t="n">
        <v>1</v>
      </c>
      <c r="E27" s="31" t="n">
        <f aca="false">G27*1.6</f>
        <v>506.88</v>
      </c>
      <c r="F27" s="31" t="n">
        <f aca="false">G27*1.5</f>
        <v>475.2</v>
      </c>
      <c r="G27" s="27" t="n">
        <v>316.8</v>
      </c>
      <c r="H27" s="30"/>
    </row>
    <row r="28" customFormat="false" ht="15" hidden="false" customHeight="false" outlineLevel="0" collapsed="false">
      <c r="A28" s="19" t="n">
        <v>15</v>
      </c>
      <c r="B28" s="20" t="n">
        <v>3351</v>
      </c>
      <c r="C28" s="21" t="s">
        <v>30</v>
      </c>
      <c r="D28" s="22" t="n">
        <v>1</v>
      </c>
      <c r="E28" s="26" t="n">
        <f aca="false">G28*1.6</f>
        <v>668.8</v>
      </c>
      <c r="F28" s="26" t="n">
        <f aca="false">G28*1.5</f>
        <v>627</v>
      </c>
      <c r="G28" s="27" t="n">
        <v>418</v>
      </c>
      <c r="H28" s="30"/>
    </row>
    <row r="29" customFormat="false" ht="15" hidden="false" customHeight="false" outlineLevel="0" collapsed="false">
      <c r="A29" s="19" t="n">
        <v>16</v>
      </c>
      <c r="B29" s="20" t="n">
        <v>4798</v>
      </c>
      <c r="C29" s="21" t="s">
        <v>31</v>
      </c>
      <c r="D29" s="22" t="n">
        <v>1</v>
      </c>
      <c r="E29" s="31" t="n">
        <f aca="false">G29*1.6</f>
        <v>1283.04</v>
      </c>
      <c r="F29" s="31" t="n">
        <f aca="false">G29*1.5</f>
        <v>1202.85</v>
      </c>
      <c r="G29" s="27" t="n">
        <v>801.9</v>
      </c>
      <c r="H29" s="30"/>
    </row>
    <row r="30" customFormat="false" ht="15" hidden="false" customHeight="false" outlineLevel="0" collapsed="false">
      <c r="A30" s="19" t="n">
        <v>17</v>
      </c>
      <c r="B30" s="20" t="n">
        <v>4799</v>
      </c>
      <c r="C30" s="21" t="s">
        <v>32</v>
      </c>
      <c r="D30" s="22" t="n">
        <v>1</v>
      </c>
      <c r="E30" s="31" t="n">
        <f aca="false">G30*1.6</f>
        <v>2164.8</v>
      </c>
      <c r="F30" s="31" t="n">
        <f aca="false">G30*1.5</f>
        <v>2029.5</v>
      </c>
      <c r="G30" s="27" t="n">
        <v>1353</v>
      </c>
      <c r="H30" s="30"/>
    </row>
    <row r="31" customFormat="false" ht="15" hidden="false" customHeight="false" outlineLevel="0" collapsed="false">
      <c r="A31" s="19" t="n">
        <v>18</v>
      </c>
      <c r="B31" s="19" t="n">
        <v>5799</v>
      </c>
      <c r="C31" s="21" t="s">
        <v>33</v>
      </c>
      <c r="D31" s="22" t="n">
        <v>1</v>
      </c>
      <c r="E31" s="31" t="n">
        <f aca="false">G31*1.6</f>
        <v>1937.6</v>
      </c>
      <c r="F31" s="31" t="n">
        <f aca="false">G31*1.5</f>
        <v>1816.5</v>
      </c>
      <c r="G31" s="34" t="n">
        <v>1211</v>
      </c>
      <c r="H31" s="30"/>
    </row>
    <row r="32" customFormat="false" ht="15" hidden="false" customHeight="false" outlineLevel="0" collapsed="false">
      <c r="A32" s="19" t="n">
        <v>19</v>
      </c>
      <c r="B32" s="19" t="n">
        <v>5800</v>
      </c>
      <c r="C32" s="21" t="s">
        <v>34</v>
      </c>
      <c r="D32" s="22" t="n">
        <v>1</v>
      </c>
      <c r="E32" s="31" t="n">
        <f aca="false">G32*1.6</f>
        <v>589.6</v>
      </c>
      <c r="F32" s="31" t="n">
        <f aca="false">G32*1.5</f>
        <v>552.75</v>
      </c>
      <c r="G32" s="27" t="n">
        <v>368.5</v>
      </c>
      <c r="H32" s="30"/>
    </row>
    <row r="33" customFormat="false" ht="15" hidden="false" customHeight="false" outlineLevel="0" collapsed="false">
      <c r="A33" s="19" t="n">
        <v>20</v>
      </c>
      <c r="B33" s="19" t="n">
        <v>3315</v>
      </c>
      <c r="C33" s="21" t="s">
        <v>35</v>
      </c>
      <c r="D33" s="22" t="n">
        <v>1</v>
      </c>
      <c r="E33" s="31" t="n">
        <f aca="false">G33*1.6</f>
        <v>2458.72</v>
      </c>
      <c r="F33" s="31" t="n">
        <f aca="false">G33*1.5</f>
        <v>2305.05</v>
      </c>
      <c r="G33" s="27" t="n">
        <v>1536.7</v>
      </c>
      <c r="H33" s="30"/>
    </row>
    <row r="34" customFormat="false" ht="15" hidden="false" customHeight="false" outlineLevel="0" collapsed="false">
      <c r="A34" s="19" t="n">
        <v>21</v>
      </c>
      <c r="B34" s="19" t="n">
        <v>5447</v>
      </c>
      <c r="C34" s="21" t="s">
        <v>36</v>
      </c>
      <c r="D34" s="22" t="n">
        <v>1</v>
      </c>
      <c r="E34" s="31" t="n">
        <f aca="false">G34*1.6</f>
        <v>973.28</v>
      </c>
      <c r="F34" s="31" t="n">
        <f aca="false">G34*1.5</f>
        <v>912.45</v>
      </c>
      <c r="G34" s="27" t="n">
        <v>608.3</v>
      </c>
      <c r="H34" s="30"/>
    </row>
    <row r="35" customFormat="false" ht="15" hidden="false" customHeight="false" outlineLevel="0" collapsed="false">
      <c r="A35" s="19" t="n">
        <v>22</v>
      </c>
      <c r="B35" s="20" t="n">
        <v>3352</v>
      </c>
      <c r="C35" s="21" t="s">
        <v>37</v>
      </c>
      <c r="D35" s="22" t="n">
        <v>1</v>
      </c>
      <c r="E35" s="26" t="n">
        <f aca="false">G35*1.6</f>
        <v>1284.8</v>
      </c>
      <c r="F35" s="26" t="n">
        <f aca="false">G35*1.5</f>
        <v>1204.5</v>
      </c>
      <c r="G35" s="27" t="n">
        <v>803</v>
      </c>
      <c r="H35" s="28"/>
    </row>
    <row r="36" customFormat="false" ht="15" hidden="false" customHeight="false" outlineLevel="0" collapsed="false">
      <c r="A36" s="19" t="n">
        <v>23</v>
      </c>
      <c r="B36" s="19" t="n">
        <v>938</v>
      </c>
      <c r="C36" s="21" t="s">
        <v>38</v>
      </c>
      <c r="D36" s="22" t="n">
        <v>1</v>
      </c>
      <c r="E36" s="31" t="n">
        <f aca="false">G36*1.6</f>
        <v>1593.6</v>
      </c>
      <c r="F36" s="31" t="n">
        <f aca="false">G36*1.5</f>
        <v>1494</v>
      </c>
      <c r="G36" s="34" t="n">
        <v>996</v>
      </c>
      <c r="H36" s="28"/>
    </row>
    <row r="37" customFormat="false" ht="15" hidden="false" customHeight="false" outlineLevel="0" collapsed="false">
      <c r="A37" s="19" t="n">
        <v>24</v>
      </c>
      <c r="B37" s="20" t="n">
        <v>3946</v>
      </c>
      <c r="C37" s="21" t="s">
        <v>39</v>
      </c>
      <c r="D37" s="22" t="n">
        <v>1</v>
      </c>
      <c r="E37" s="26" t="n">
        <f aca="false">G37*1.6</f>
        <v>932.8</v>
      </c>
      <c r="F37" s="26" t="n">
        <f aca="false">G37*1.5</f>
        <v>874.5</v>
      </c>
      <c r="G37" s="27" t="n">
        <v>583</v>
      </c>
      <c r="H37" s="30"/>
    </row>
    <row r="38" customFormat="false" ht="15" hidden="false" customHeight="false" outlineLevel="0" collapsed="false">
      <c r="A38" s="19" t="n">
        <v>25</v>
      </c>
      <c r="B38" s="20" t="n">
        <v>3978</v>
      </c>
      <c r="C38" s="21" t="s">
        <v>40</v>
      </c>
      <c r="D38" s="22" t="n">
        <v>1</v>
      </c>
      <c r="E38" s="31" t="n">
        <f aca="false">G38*1.6</f>
        <v>1196.8</v>
      </c>
      <c r="F38" s="31" t="n">
        <f aca="false">G38*1.5</f>
        <v>1122</v>
      </c>
      <c r="G38" s="27" t="n">
        <v>748</v>
      </c>
      <c r="H38" s="30"/>
    </row>
    <row r="39" customFormat="false" ht="15" hidden="false" customHeight="false" outlineLevel="0" collapsed="false">
      <c r="A39" s="19" t="n">
        <v>26</v>
      </c>
      <c r="B39" s="19" t="n">
        <v>79</v>
      </c>
      <c r="C39" s="21" t="s">
        <v>41</v>
      </c>
      <c r="D39" s="22" t="n">
        <v>1</v>
      </c>
      <c r="E39" s="26" t="n">
        <f aca="false">G39*1.6</f>
        <v>1182.72</v>
      </c>
      <c r="F39" s="26" t="n">
        <f aca="false">G39*1.5</f>
        <v>1108.8</v>
      </c>
      <c r="G39" s="27" t="n">
        <v>739.2</v>
      </c>
      <c r="H39" s="30"/>
    </row>
    <row r="40" customFormat="false" ht="15" hidden="false" customHeight="false" outlineLevel="0" collapsed="false">
      <c r="A40" s="19" t="n">
        <v>27</v>
      </c>
      <c r="B40" s="20" t="n">
        <v>4317</v>
      </c>
      <c r="C40" s="21" t="s">
        <v>42</v>
      </c>
      <c r="D40" s="22" t="n">
        <v>1</v>
      </c>
      <c r="E40" s="26" t="n">
        <f aca="false">G40*1.6</f>
        <v>746.24</v>
      </c>
      <c r="F40" s="26" t="n">
        <f aca="false">G40*1.5</f>
        <v>699.6</v>
      </c>
      <c r="G40" s="27" t="n">
        <v>466.4</v>
      </c>
      <c r="H40" s="30"/>
    </row>
    <row r="41" customFormat="false" ht="15" hidden="false" customHeight="false" outlineLevel="0" collapsed="false">
      <c r="A41" s="19" t="n">
        <v>28</v>
      </c>
      <c r="B41" s="20" t="n">
        <v>4318</v>
      </c>
      <c r="C41" s="21" t="s">
        <v>43</v>
      </c>
      <c r="D41" s="22" t="n">
        <v>1</v>
      </c>
      <c r="E41" s="26" t="n">
        <f aca="false">G41*1.6</f>
        <v>695.2</v>
      </c>
      <c r="F41" s="26" t="n">
        <f aca="false">G41*1.5</f>
        <v>651.75</v>
      </c>
      <c r="G41" s="27" t="n">
        <v>434.5</v>
      </c>
      <c r="H41" s="30"/>
    </row>
    <row r="42" customFormat="false" ht="15" hidden="false" customHeight="false" outlineLevel="0" collapsed="false">
      <c r="A42" s="19" t="n">
        <v>29</v>
      </c>
      <c r="B42" s="20" t="n">
        <v>6200</v>
      </c>
      <c r="C42" s="21" t="s">
        <v>44</v>
      </c>
      <c r="D42" s="22" t="n">
        <v>1</v>
      </c>
      <c r="E42" s="31" t="n">
        <f aca="false">G42*1.6</f>
        <v>765.6</v>
      </c>
      <c r="F42" s="31" t="n">
        <f aca="false">G42*1.5</f>
        <v>717.75</v>
      </c>
      <c r="G42" s="27" t="n">
        <v>478.5</v>
      </c>
      <c r="H42" s="30"/>
    </row>
    <row r="43" customFormat="false" ht="15" hidden="false" customHeight="false" outlineLevel="0" collapsed="false">
      <c r="A43" s="19" t="n">
        <v>30</v>
      </c>
      <c r="B43" s="19" t="n">
        <v>1996</v>
      </c>
      <c r="C43" s="21" t="s">
        <v>45</v>
      </c>
      <c r="D43" s="22" t="n">
        <v>1</v>
      </c>
      <c r="E43" s="26" t="n">
        <f aca="false">G43*1.6</f>
        <v>619.52</v>
      </c>
      <c r="F43" s="26" t="n">
        <f aca="false">G43*1.5</f>
        <v>580.8</v>
      </c>
      <c r="G43" s="27" t="n">
        <v>387.2</v>
      </c>
      <c r="H43" s="30"/>
    </row>
    <row r="44" customFormat="false" ht="15" hidden="false" customHeight="false" outlineLevel="0" collapsed="false">
      <c r="A44" s="19" t="n">
        <v>31</v>
      </c>
      <c r="B44" s="19" t="n">
        <v>81</v>
      </c>
      <c r="C44" s="21" t="s">
        <v>46</v>
      </c>
      <c r="D44" s="22" t="n">
        <v>1</v>
      </c>
      <c r="E44" s="31" t="n">
        <f aca="false">G44*1.6</f>
        <v>1297.12</v>
      </c>
      <c r="F44" s="31" t="n">
        <f aca="false">G44*1.5</f>
        <v>1216.05</v>
      </c>
      <c r="G44" s="27" t="n">
        <v>810.7</v>
      </c>
      <c r="H44" s="30"/>
    </row>
    <row r="45" customFormat="false" ht="15" hidden="false" customHeight="false" outlineLevel="0" collapsed="false">
      <c r="A45" s="19" t="n">
        <v>32</v>
      </c>
      <c r="B45" s="19" t="n">
        <v>939</v>
      </c>
      <c r="C45" s="21" t="s">
        <v>47</v>
      </c>
      <c r="D45" s="22" t="n">
        <v>1</v>
      </c>
      <c r="E45" s="31" t="n">
        <f aca="false">G45*1.6</f>
        <v>334.4</v>
      </c>
      <c r="F45" s="31" t="n">
        <f aca="false">G45*1.5</f>
        <v>313.5</v>
      </c>
      <c r="G45" s="27" t="n">
        <v>209</v>
      </c>
      <c r="H45" s="30"/>
    </row>
    <row r="46" customFormat="false" ht="15" hidden="false" customHeight="false" outlineLevel="0" collapsed="false">
      <c r="A46" s="19" t="n">
        <v>33</v>
      </c>
      <c r="B46" s="19" t="n">
        <v>82</v>
      </c>
      <c r="C46" s="21" t="s">
        <v>48</v>
      </c>
      <c r="D46" s="22" t="n">
        <v>1</v>
      </c>
      <c r="E46" s="26" t="n">
        <f aca="false">G46*1.6</f>
        <v>1425.6</v>
      </c>
      <c r="F46" s="26" t="n">
        <f aca="false">G46*1.5</f>
        <v>1336.5</v>
      </c>
      <c r="G46" s="27" t="n">
        <v>891</v>
      </c>
      <c r="H46" s="35"/>
    </row>
    <row r="47" customFormat="false" ht="15" hidden="false" customHeight="false" outlineLevel="0" collapsed="false">
      <c r="A47" s="19" t="n">
        <v>34</v>
      </c>
      <c r="B47" s="19" t="n">
        <v>3310</v>
      </c>
      <c r="C47" s="21" t="s">
        <v>49</v>
      </c>
      <c r="D47" s="22" t="n">
        <v>1</v>
      </c>
      <c r="E47" s="31" t="n">
        <f aca="false">G47*1.6</f>
        <v>969.76</v>
      </c>
      <c r="F47" s="31" t="n">
        <f aca="false">G47*1.5</f>
        <v>909.15</v>
      </c>
      <c r="G47" s="27" t="n">
        <v>606.1</v>
      </c>
      <c r="H47" s="35"/>
    </row>
    <row r="48" customFormat="false" ht="15" hidden="false" customHeight="false" outlineLevel="0" collapsed="false">
      <c r="A48" s="19" t="n">
        <v>35</v>
      </c>
      <c r="B48" s="19" t="n">
        <v>83</v>
      </c>
      <c r="C48" s="21" t="s">
        <v>50</v>
      </c>
      <c r="D48" s="22" t="n">
        <v>1</v>
      </c>
      <c r="E48" s="26" t="n">
        <f aca="false">G48*1.6</f>
        <v>605.44</v>
      </c>
      <c r="F48" s="26" t="n">
        <f aca="false">G48*1.5</f>
        <v>567.6</v>
      </c>
      <c r="G48" s="27" t="n">
        <v>378.4</v>
      </c>
      <c r="H48" s="35"/>
    </row>
    <row r="49" customFormat="false" ht="15" hidden="false" customHeight="false" outlineLevel="0" collapsed="false">
      <c r="A49" s="19" t="n">
        <v>36</v>
      </c>
      <c r="B49" s="19" t="n">
        <v>1667</v>
      </c>
      <c r="C49" s="21" t="s">
        <v>51</v>
      </c>
      <c r="D49" s="22" t="n">
        <v>1</v>
      </c>
      <c r="E49" s="26" t="n">
        <f aca="false">G49*1.6</f>
        <v>605.44</v>
      </c>
      <c r="F49" s="26" t="n">
        <f aca="false">G49*1.5</f>
        <v>567.6</v>
      </c>
      <c r="G49" s="27" t="n">
        <v>378.4</v>
      </c>
      <c r="H49" s="35"/>
    </row>
    <row r="50" customFormat="false" ht="15" hidden="false" customHeight="false" outlineLevel="0" collapsed="false">
      <c r="A50" s="19" t="n">
        <v>37</v>
      </c>
      <c r="B50" s="20" t="n">
        <v>3353</v>
      </c>
      <c r="C50" s="21" t="s">
        <v>52</v>
      </c>
      <c r="D50" s="22" t="n">
        <v>1</v>
      </c>
      <c r="E50" s="26" t="n">
        <f aca="false">G50*1.6</f>
        <v>1232</v>
      </c>
      <c r="F50" s="26" t="n">
        <f aca="false">G50*1.5</f>
        <v>1155</v>
      </c>
      <c r="G50" s="27" t="n">
        <v>770</v>
      </c>
      <c r="H50" s="35"/>
    </row>
    <row r="51" customFormat="false" ht="15" hidden="false" customHeight="false" outlineLevel="0" collapsed="false">
      <c r="A51" s="19" t="n">
        <v>38</v>
      </c>
      <c r="B51" s="19" t="n">
        <v>85</v>
      </c>
      <c r="C51" s="21" t="s">
        <v>53</v>
      </c>
      <c r="D51" s="22" t="n">
        <v>1</v>
      </c>
      <c r="E51" s="26" t="n">
        <f aca="false">G51*1.6</f>
        <v>983.84</v>
      </c>
      <c r="F51" s="26" t="n">
        <f aca="false">G51*1.5</f>
        <v>922.35</v>
      </c>
      <c r="G51" s="27" t="n">
        <v>614.9</v>
      </c>
      <c r="H51" s="35"/>
    </row>
    <row r="52" customFormat="false" ht="15" hidden="false" customHeight="false" outlineLevel="0" collapsed="false">
      <c r="A52" s="19" t="n">
        <v>39</v>
      </c>
      <c r="B52" s="19" t="n">
        <v>86</v>
      </c>
      <c r="C52" s="21" t="s">
        <v>54</v>
      </c>
      <c r="D52" s="22" t="n">
        <v>1</v>
      </c>
      <c r="E52" s="26" t="n">
        <f aca="false">G52*1.6</f>
        <v>605.44</v>
      </c>
      <c r="F52" s="26" t="n">
        <f aca="false">G52*1.5</f>
        <v>567.6</v>
      </c>
      <c r="G52" s="27" t="n">
        <v>378.4</v>
      </c>
      <c r="H52" s="35"/>
    </row>
    <row r="53" customFormat="false" ht="15" hidden="false" customHeight="false" outlineLevel="0" collapsed="false">
      <c r="A53" s="19" t="n">
        <v>40</v>
      </c>
      <c r="B53" s="19" t="n">
        <v>1666</v>
      </c>
      <c r="C53" s="21" t="s">
        <v>55</v>
      </c>
      <c r="D53" s="22" t="n">
        <v>1</v>
      </c>
      <c r="E53" s="26" t="n">
        <f aca="false">G53*1.6</f>
        <v>605.44</v>
      </c>
      <c r="F53" s="26" t="n">
        <f aca="false">G53*1.5</f>
        <v>567.6</v>
      </c>
      <c r="G53" s="27" t="n">
        <v>378.4</v>
      </c>
      <c r="H53" s="35"/>
    </row>
    <row r="54" customFormat="false" ht="15" hidden="false" customHeight="false" outlineLevel="0" collapsed="false">
      <c r="A54" s="19" t="n">
        <v>41</v>
      </c>
      <c r="B54" s="20" t="n">
        <v>3354</v>
      </c>
      <c r="C54" s="21" t="s">
        <v>56</v>
      </c>
      <c r="D54" s="22" t="n">
        <v>1</v>
      </c>
      <c r="E54" s="26" t="n">
        <f aca="false">G54*1.6</f>
        <v>668.8</v>
      </c>
      <c r="F54" s="26" t="n">
        <f aca="false">G54*1.5</f>
        <v>627</v>
      </c>
      <c r="G54" s="27" t="n">
        <v>418</v>
      </c>
      <c r="H54" s="35"/>
    </row>
    <row r="55" customFormat="false" ht="15" hidden="false" customHeight="false" outlineLevel="0" collapsed="false">
      <c r="A55" s="19" t="n">
        <v>43</v>
      </c>
      <c r="B55" s="19" t="n">
        <v>941</v>
      </c>
      <c r="C55" s="21" t="s">
        <v>57</v>
      </c>
      <c r="D55" s="22" t="n">
        <v>1</v>
      </c>
      <c r="E55" s="26" t="n">
        <f aca="false">G55*1.6</f>
        <v>491.04</v>
      </c>
      <c r="F55" s="26" t="n">
        <f aca="false">G55*1.5</f>
        <v>460.35</v>
      </c>
      <c r="G55" s="27" t="n">
        <v>306.9</v>
      </c>
      <c r="H55" s="35"/>
    </row>
    <row r="56" customFormat="false" ht="15" hidden="false" customHeight="false" outlineLevel="0" collapsed="false">
      <c r="A56" s="19" t="n">
        <v>44</v>
      </c>
      <c r="B56" s="19" t="n">
        <v>72</v>
      </c>
      <c r="C56" s="21" t="s">
        <v>58</v>
      </c>
      <c r="D56" s="22" t="n">
        <v>1</v>
      </c>
      <c r="E56" s="26" t="n">
        <f aca="false">G56*1.6</f>
        <v>1112.32</v>
      </c>
      <c r="F56" s="26" t="n">
        <f aca="false">G56*1.5</f>
        <v>1042.8</v>
      </c>
      <c r="G56" s="27" t="n">
        <v>695.2</v>
      </c>
      <c r="H56" s="35"/>
    </row>
    <row r="57" customFormat="false" ht="15" hidden="false" customHeight="false" outlineLevel="0" collapsed="false">
      <c r="A57" s="19" t="n">
        <v>45</v>
      </c>
      <c r="B57" s="19" t="n">
        <v>65</v>
      </c>
      <c r="C57" s="21" t="s">
        <v>59</v>
      </c>
      <c r="D57" s="22" t="n">
        <v>1</v>
      </c>
      <c r="E57" s="26" t="n">
        <f aca="false">G57*1.6</f>
        <v>890.56</v>
      </c>
      <c r="F57" s="26" t="n">
        <f aca="false">G57*1.5</f>
        <v>834.9</v>
      </c>
      <c r="G57" s="27" t="n">
        <v>556.6</v>
      </c>
      <c r="H57" s="35"/>
    </row>
    <row r="58" customFormat="false" ht="15" hidden="false" customHeight="false" outlineLevel="0" collapsed="false">
      <c r="A58" s="35"/>
      <c r="B58" s="35"/>
      <c r="D58" s="35"/>
      <c r="E58" s="36"/>
      <c r="F58" s="36"/>
      <c r="G58" s="27"/>
      <c r="H58" s="35"/>
    </row>
    <row r="59" customFormat="false" ht="18" hidden="false" customHeight="false" outlineLevel="0" collapsed="false">
      <c r="A59" s="35"/>
      <c r="B59" s="35"/>
      <c r="C59" s="37" t="s">
        <v>60</v>
      </c>
      <c r="D59" s="35"/>
      <c r="E59" s="36"/>
      <c r="F59" s="36"/>
      <c r="G59" s="27"/>
      <c r="H59" s="35"/>
    </row>
    <row r="60" customFormat="false" ht="18" hidden="false" customHeight="false" outlineLevel="0" collapsed="false">
      <c r="A60" s="35"/>
      <c r="B60" s="35"/>
      <c r="C60" s="37" t="s">
        <v>61</v>
      </c>
      <c r="D60" s="35"/>
      <c r="E60" s="36"/>
      <c r="F60" s="36"/>
      <c r="G60" s="27"/>
      <c r="H60" s="35"/>
    </row>
    <row r="61" customFormat="false" ht="15" hidden="false" customHeight="false" outlineLevel="0" collapsed="false">
      <c r="A61" s="35"/>
      <c r="B61" s="35"/>
      <c r="D61" s="35"/>
      <c r="E61" s="36"/>
      <c r="F61" s="36"/>
      <c r="G61" s="27"/>
      <c r="H61" s="35"/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  <c r="G62" s="27"/>
      <c r="H62" s="35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  <c r="G63" s="27"/>
      <c r="H63" s="35"/>
    </row>
    <row r="64" customFormat="false" ht="15" hidden="false" customHeight="false" outlineLevel="0" collapsed="false">
      <c r="A64" s="35"/>
      <c r="B64" s="35"/>
      <c r="C64" s="35"/>
      <c r="D64" s="35"/>
      <c r="E64" s="35"/>
      <c r="F64" s="35"/>
      <c r="G64" s="27"/>
      <c r="H64" s="35"/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  <c r="G65" s="27"/>
      <c r="H65" s="35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2">
    <mergeCell ref="A9:G9"/>
    <mergeCell ref="E13:F13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6:16Z</dcterms:modified>
  <cp:revision>0</cp:revision>
  <dc:subject/>
  <dc:title/>
</cp:coreProperties>
</file>